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（定）报住建部底数" sheetId="1" state="visible" r:id="rId2"/>
    <sheet name="1(定)" sheetId="2" state="hidden" r:id="rId3"/>
    <sheet name="1(定) (2)" sheetId="3" state="hidden" r:id="rId4"/>
    <sheet name="2(定)" sheetId="4" state="hidden" r:id="rId5"/>
    <sheet name="2(定) (2)" sheetId="5" state="visible" r:id="rId6"/>
    <sheet name="3(定)" sheetId="6" state="visible" r:id="rId7"/>
    <sheet name="4（定）" sheetId="7" state="visible" r:id="rId8"/>
    <sheet name="4（定）（报住建部数据）" sheetId="8" state="hidden" r:id="rId9"/>
    <sheet name="2(定) (给领导）" sheetId="9" state="hidden" r:id="rId10"/>
    <sheet name="进展情况描述 " sheetId="10" state="hidden" r:id="rId11"/>
    <sheet name="1(定) +加市直1000" sheetId="11" state="hidden" r:id="rId12"/>
    <sheet name="1(定)  (2)-报住建部版" sheetId="12" state="hidden" r:id="rId13"/>
    <sheet name="Sheet1" sheetId="13" state="hidden" r:id="rId14"/>
  </sheets>
  <definedNames>
    <definedName function="false" hidden="false" localSheetId="0" name="Excel_BuiltIn__FilterDatabase" vbProcedure="false">'1（定）报住建部底数'!$A$9:$N$28</definedName>
    <definedName function="false" hidden="false" localSheetId="0" name="Print_Area" vbProcedure="false">'1（定）报住建部底数'!$A$1:$L$28</definedName>
    <definedName function="false" hidden="false" localSheetId="1" name="Excel_BuiltIn__FilterDatabase" vbProcedure="false">'1(定)'!$A$1:$M$23</definedName>
    <definedName function="false" hidden="false" localSheetId="1" name="Print_Area" vbProcedure="false">'1(定)'!$O$3:$W$25</definedName>
    <definedName function="false" hidden="false" localSheetId="2" name="Excel_BuiltIn__FilterDatabase" vbProcedure="false">'1(定) (2)'!$A$1:$M$23</definedName>
    <definedName function="false" hidden="false" localSheetId="2" name="Print_Area" vbProcedure="false">'1(定) (2)'!$O$3:$W$25</definedName>
    <definedName function="false" hidden="false" localSheetId="3" name="Print_Area" vbProcedure="false">'2(定)'!$A$1:$H$26</definedName>
    <definedName function="false" hidden="false" localSheetId="4" name="Excel_BuiltIn__FilterDatabase" vbProcedure="false">'2(定) (2)'!$A$9:$W$27</definedName>
    <definedName function="false" hidden="false" localSheetId="4" name="Print_Area" vbProcedure="false">'2(定) (2)'!$A$1:$W$27</definedName>
    <definedName function="false" hidden="false" localSheetId="5" name="Excel_BuiltIn__FilterDatabase" vbProcedure="false">'3(定)'!$A$9:$HV$25</definedName>
    <definedName function="false" hidden="false" localSheetId="5" name="Print_Area" vbProcedure="false">'3(定)'!$A$1:$N$25</definedName>
    <definedName function="false" hidden="false" localSheetId="6" name="Excel_BuiltIn__FilterDatabase" vbProcedure="false">'4（定）'!$A$7:$T$7</definedName>
    <definedName function="false" hidden="false" localSheetId="6" name="Print_Area" vbProcedure="false">'4（定）'!$A$1:$N$24</definedName>
    <definedName function="false" hidden="false" localSheetId="7" name="Excel_BuiltIn__FilterDatabase" vbProcedure="false">'4（定）（报住建部数据）'!$A$7:$R$7</definedName>
    <definedName function="false" hidden="false" localSheetId="7" name="Print_Area" vbProcedure="false">'4（定）（报住建部数据）'!$A$1:$L$26</definedName>
    <definedName function="false" hidden="false" localSheetId="8" name="Excel_BuiltIn__FilterDatabase" vbProcedure="false">'2(定) (给领导）'!$A$9:$Y$27</definedName>
    <definedName function="false" hidden="false" localSheetId="8" name="Print_Area" vbProcedure="false">'2(定) (给领导）'!$A$1:$Y$29</definedName>
    <definedName function="false" hidden="false" localSheetId="10" name="Excel_BuiltIn__FilterDatabase" vbProcedure="false">'1(定) +加市直1000'!$A$5:$AT$24</definedName>
    <definedName function="false" hidden="false" localSheetId="10" name="Print_Area" vbProcedure="false">'1(定) +加市直1000'!$A$1:$N$26</definedName>
    <definedName function="false" hidden="false" localSheetId="11" name="Excel_BuiltIn__FilterDatabase" vbProcedure="false">'1(定)  (2)-报住建部版'!$A$5:$AS$24</definedName>
    <definedName function="false" hidden="false" localSheetId="11" name="Print_Area" vbProcedure="false">'1(定)  (2)-报住建部版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18"/>
            <rFont val="DejaVu Sans"/>
            <family val="2"/>
          </rPr>
          <t xml:space="preserve">韦碧云</t>
        </r>
        <r>
          <rPr>
            <b val="true"/>
            <sz val="18"/>
            <rFont val="宋体"/>
            <family val="0"/>
            <charset val="134"/>
          </rPr>
          <t xml:space="preserve">:
</t>
        </r>
        <r>
          <rPr>
            <sz val="18"/>
            <rFont val="DejaVu Sans"/>
            <family val="2"/>
          </rPr>
          <t xml:space="preserve">共</t>
        </r>
        <r>
          <rPr>
            <sz val="18"/>
            <rFont val="宋体"/>
            <family val="0"/>
            <charset val="134"/>
          </rPr>
          <t xml:space="preserve">8022</t>
        </r>
        <r>
          <rPr>
            <sz val="18"/>
            <rFont val="DejaVu Sans"/>
            <family val="2"/>
          </rPr>
          <t xml:space="preserve">套（</t>
        </r>
        <r>
          <rPr>
            <sz val="18"/>
            <rFont val="宋体"/>
            <family val="0"/>
            <charset val="134"/>
          </rPr>
          <t xml:space="preserve">6290+1732</t>
        </r>
        <r>
          <rPr>
            <sz val="18"/>
            <rFont val="DejaVu Sans"/>
            <family val="2"/>
          </rPr>
          <t xml:space="preserve">），已开工</t>
        </r>
        <r>
          <rPr>
            <sz val="18"/>
            <rFont val="宋体"/>
            <family val="0"/>
            <charset val="134"/>
          </rPr>
          <t xml:space="preserve">4549</t>
        </r>
        <r>
          <rPr>
            <sz val="18"/>
            <rFont val="DejaVu Sans"/>
            <family val="2"/>
          </rPr>
          <t xml:space="preserve">套（</t>
        </r>
        <r>
          <rPr>
            <sz val="18"/>
            <rFont val="宋体"/>
            <family val="0"/>
            <charset val="134"/>
          </rPr>
          <t xml:space="preserve">2021</t>
        </r>
        <r>
          <rPr>
            <sz val="18"/>
            <rFont val="DejaVu Sans"/>
            <family val="2"/>
          </rPr>
          <t xml:space="preserve">年开工</t>
        </r>
        <r>
          <rPr>
            <sz val="18"/>
            <rFont val="宋体"/>
            <family val="0"/>
            <charset val="134"/>
          </rPr>
          <t xml:space="preserve">2817</t>
        </r>
        <r>
          <rPr>
            <sz val="18"/>
            <rFont val="DejaVu Sans"/>
            <family val="2"/>
          </rPr>
          <t xml:space="preserve">套，结转</t>
        </r>
        <r>
          <rPr>
            <sz val="18"/>
            <rFont val="宋体"/>
            <family val="0"/>
            <charset val="134"/>
          </rPr>
          <t xml:space="preserve">1732</t>
        </r>
        <r>
          <rPr>
            <sz val="18"/>
            <rFont val="DejaVu Sans"/>
            <family val="2"/>
          </rPr>
          <t xml:space="preserve">套）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45</xdr:rowOff>
              </xdr:from>
              <xdr:to>
                <xdr:col>16</xdr:col>
                <xdr:colOff>25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46</xdr:rowOff>
              </xdr:from>
              <xdr:to>
                <xdr:col>44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9</xdr:row>
                <xdr:rowOff>46</xdr:rowOff>
              </xdr:from>
              <xdr:to>
                <xdr:col>44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46</xdr:rowOff>
              </xdr:from>
              <xdr:to>
                <xdr:col>44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9</xdr:row>
                <xdr:rowOff>46</xdr:rowOff>
              </xdr:from>
              <xdr:to>
                <xdr:col>43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3</xdr:colOff>
                <xdr:row>12</xdr:row>
                <xdr:rowOff>4</xdr:rowOff>
              </xdr:from>
              <xdr:to>
                <xdr:col>45</xdr:col>
                <xdr:colOff>67</xdr:colOff>
                <xdr:row>13</xdr:row>
                <xdr:rowOff>22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9</xdr:colOff>
                <xdr:row>17</xdr:row>
                <xdr:rowOff>4</xdr:rowOff>
              </xdr:from>
              <xdr:to>
                <xdr:col>57</xdr:col>
                <xdr:colOff>22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46</xdr:rowOff>
              </xdr:from>
              <xdr:to>
                <xdr:col>36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7</xdr:row>
                <xdr:rowOff>46</xdr:rowOff>
              </xdr:from>
              <xdr:to>
                <xdr:col>36</xdr:col>
                <xdr:colOff>70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6</xdr:row>
                <xdr:rowOff>11</xdr:rowOff>
              </xdr:from>
              <xdr:to>
                <xdr:col>4</xdr:col>
                <xdr:colOff>65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4</xdr:row>
                <xdr:rowOff>16</xdr:rowOff>
              </xdr:from>
              <xdr:to>
                <xdr:col>4</xdr:col>
                <xdr:colOff>32</xdr:colOff>
                <xdr:row>15</xdr:row>
                <xdr:rowOff>2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1</xdr:rowOff>
              </xdr:from>
              <xdr:to>
                <xdr:col>4</xdr:col>
                <xdr:colOff>56</xdr:colOff>
                <xdr:row>18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8</xdr:row>
                <xdr:rowOff>16</xdr:rowOff>
              </xdr:from>
              <xdr:to>
                <xdr:col>4</xdr:col>
                <xdr:colOff>32</xdr:colOff>
                <xdr:row>19</xdr:row>
                <xdr:rowOff>2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5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</xdr:row>
                <xdr:rowOff>3</xdr:rowOff>
              </xdr:from>
              <xdr:to>
                <xdr:col>4</xdr:col>
                <xdr:colOff>24</xdr:colOff>
                <xdr:row>18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</xdr:row>
                <xdr:rowOff>36</xdr:rowOff>
              </xdr:from>
              <xdr:to>
                <xdr:col>4</xdr:col>
                <xdr:colOff>58</xdr:colOff>
                <xdr:row>19</xdr:row>
                <xdr:rowOff>3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</xdr:row>
                <xdr:rowOff>12</xdr:rowOff>
              </xdr:from>
              <xdr:to>
                <xdr:col>4</xdr:col>
                <xdr:colOff>24</xdr:colOff>
                <xdr:row>21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9</xdr:rowOff>
              </xdr:from>
              <xdr:to>
                <xdr:col>5</xdr:col>
                <xdr:colOff>18</xdr:colOff>
                <xdr:row>11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增补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套，顶替玉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10</xdr:row>
                <xdr:rowOff>11</xdr:rowOff>
              </xdr:from>
              <xdr:to>
                <xdr:col>4</xdr:col>
                <xdr:colOff>90</xdr:colOff>
                <xdr:row>11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rFont val="宋体"/>
            <family val="0"/>
            <charset val="134"/>
          </rPr>
          <t xml:space="preserve">gxxc:
</t>
        </r>
        <r>
          <rPr>
            <sz val="9"/>
            <rFont val="DejaVu Sans"/>
            <family val="2"/>
          </rPr>
          <t xml:space="preserve">岑溪核减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套，桂林顶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0</xdr:colOff>
                <xdr:row>14</xdr:row>
                <xdr:rowOff>36</xdr:rowOff>
              </xdr:from>
              <xdr:to>
                <xdr:col>4</xdr:col>
                <xdr:colOff>120</xdr:colOff>
                <xdr:row>16</xdr:row>
                <xdr:rowOff>3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核减</t>
        </r>
        <r>
          <rPr>
            <b val="true"/>
            <sz val="9"/>
            <rFont val="宋体"/>
            <family val="0"/>
            <charset val="134"/>
          </rPr>
          <t xml:space="preserve">48</t>
        </r>
        <r>
          <rPr>
            <b val="true"/>
            <sz val="9"/>
            <rFont val="DejaVu Sans"/>
            <family val="2"/>
          </rPr>
          <t xml:space="preserve">套，南宁顶替；核减</t>
        </r>
        <r>
          <rPr>
            <b val="true"/>
            <sz val="9"/>
            <rFont val="宋体"/>
            <family val="0"/>
            <charset val="134"/>
          </rPr>
          <t xml:space="preserve">77</t>
        </r>
        <r>
          <rPr>
            <b val="true"/>
            <sz val="9"/>
            <rFont val="DejaVu Sans"/>
            <family val="2"/>
          </rPr>
          <t xml:space="preserve">套，桂林顶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16</xdr:row>
                <xdr:rowOff>21</xdr:rowOff>
              </xdr:from>
              <xdr:to>
                <xdr:col>4</xdr:col>
                <xdr:colOff>90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政府投资</t>
        </r>
        <r>
          <rPr>
            <sz val="9"/>
            <rFont val="宋体"/>
            <family val="0"/>
            <charset val="134"/>
          </rPr>
          <t xml:space="preserve">1233</t>
        </r>
        <r>
          <rPr>
            <sz val="9"/>
            <rFont val="DejaVu Sans"/>
            <family val="2"/>
          </rPr>
          <t xml:space="preserve">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</xdr:row>
                <xdr:rowOff>21</xdr:rowOff>
              </xdr:from>
              <xdr:to>
                <xdr:col>3</xdr:col>
                <xdr:colOff>91</xdr:colOff>
                <xdr:row>9</xdr:row>
                <xdr:rowOff>3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增补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套，顶替玉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25</xdr:rowOff>
              </xdr:from>
              <xdr:to>
                <xdr:col>4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因罗田项目多减的盘活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套已加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5</xdr:row>
                <xdr:rowOff>20</xdr:rowOff>
              </xdr:from>
              <xdr:to>
                <xdr:col>3</xdr:col>
                <xdr:colOff>91</xdr:colOff>
                <xdr:row>17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rFont val="宋体"/>
            <family val="0"/>
            <charset val="134"/>
          </rPr>
          <t xml:space="preserve">gxxc:
</t>
        </r>
        <r>
          <rPr>
            <sz val="9"/>
            <rFont val="DejaVu Sans"/>
            <family val="2"/>
          </rPr>
          <t xml:space="preserve">桂林荔浦增补</t>
        </r>
        <r>
          <rPr>
            <sz val="9"/>
            <rFont val="宋体"/>
            <family val="0"/>
            <charset val="134"/>
          </rPr>
          <t xml:space="preserve">133</t>
        </r>
        <r>
          <rPr>
            <sz val="9"/>
            <rFont val="DejaVu Sans"/>
            <family val="2"/>
          </rPr>
          <t xml:space="preserve">套，顶替玉林、岑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8</xdr:rowOff>
              </xdr:from>
              <xdr:to>
                <xdr:col>5</xdr:col>
                <xdr:colOff>17</xdr:colOff>
                <xdr:row>12</xdr:row>
                <xdr:rowOff>2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rFont val="宋体"/>
            <family val="0"/>
            <charset val="134"/>
          </rPr>
          <t xml:space="preserve">gxxc:
</t>
        </r>
        <r>
          <rPr>
            <sz val="9"/>
            <rFont val="DejaVu Sans"/>
            <family val="2"/>
          </rPr>
          <t xml:space="preserve">岑溪核减廉租住房四期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8</xdr:rowOff>
              </xdr:from>
              <xdr:to>
                <xdr:col>5</xdr:col>
                <xdr:colOff>17</xdr:colOff>
                <xdr:row>13</xdr:row>
                <xdr:rowOff>2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rFont val="宋体"/>
            <family val="0"/>
            <charset val="134"/>
          </rPr>
          <t xml:space="preserve">gxxc:
</t>
        </r>
        <r>
          <rPr>
            <sz val="9"/>
            <rFont val="DejaVu Sans"/>
            <family val="2"/>
          </rPr>
          <t xml:space="preserve">玉林核减大南路</t>
        </r>
        <r>
          <rPr>
            <sz val="9"/>
            <rFont val="宋体"/>
            <family val="0"/>
            <charset val="134"/>
          </rPr>
          <t xml:space="preserve">77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8</xdr:rowOff>
              </xdr:from>
              <xdr:to>
                <xdr:col>5</xdr:col>
                <xdr:colOff>17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12</xdr:colOff>
                <xdr:row>20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45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12</xdr:colOff>
                <xdr:row>24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</xdr:rowOff>
              </xdr:from>
              <xdr:to>
                <xdr:col>5</xdr:col>
                <xdr:colOff>44</xdr:colOff>
                <xdr:row>10</xdr:row>
                <xdr:rowOff>3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增补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套，顶替玉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5</xdr:col>
                <xdr:colOff>44</xdr:colOff>
                <xdr:row>11</xdr:row>
                <xdr:rowOff>3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rFont val="宋体"/>
            <family val="0"/>
            <charset val="134"/>
          </rPr>
          <t xml:space="preserve">gxxc:
</t>
        </r>
        <r>
          <rPr>
            <sz val="9"/>
            <rFont val="DejaVu Sans"/>
            <family val="2"/>
          </rPr>
          <t xml:space="preserve">岑溪核减</t>
        </r>
        <r>
          <rPr>
            <sz val="9"/>
            <rFont val="宋体"/>
            <family val="0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套，桂林顶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44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核减</t>
        </r>
        <r>
          <rPr>
            <b val="true"/>
            <sz val="9"/>
            <rFont val="宋体"/>
            <family val="0"/>
            <charset val="134"/>
          </rPr>
          <t xml:space="preserve">48</t>
        </r>
        <r>
          <rPr>
            <b val="true"/>
            <sz val="9"/>
            <rFont val="DejaVu Sans"/>
            <family val="2"/>
          </rPr>
          <t xml:space="preserve">套，南宁顶替；核减</t>
        </r>
        <r>
          <rPr>
            <b val="true"/>
            <sz val="9"/>
            <rFont val="宋体"/>
            <family val="0"/>
            <charset val="134"/>
          </rPr>
          <t xml:space="preserve">77</t>
        </r>
        <r>
          <rPr>
            <b val="true"/>
            <sz val="9"/>
            <rFont val="DejaVu Sans"/>
            <family val="2"/>
          </rPr>
          <t xml:space="preserve">套，桂林顶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44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242">
  <si>
    <r>
      <rPr>
        <sz val="36"/>
        <rFont val="Noto Sans"/>
        <family val="2"/>
      </rPr>
      <t xml:space="preserve">附件</t>
    </r>
    <r>
      <rPr>
        <sz val="36"/>
        <rFont val="黑体"/>
        <family val="0"/>
        <charset val="134"/>
      </rPr>
      <t xml:space="preserve">1</t>
    </r>
  </si>
  <si>
    <r>
      <rPr>
        <b val="true"/>
        <sz val="36"/>
        <rFont val="方正小标宋_GBK"/>
        <family val="4"/>
        <charset val="134"/>
      </rPr>
      <t xml:space="preserve">2022</t>
    </r>
    <r>
      <rPr>
        <b val="true"/>
        <sz val="36"/>
        <rFont val="Noto Sans"/>
        <family val="2"/>
      </rPr>
      <t xml:space="preserve">年全区棚户区改造、公租房和保障性租赁住房项目
开工情况表
  </t>
    </r>
  </si>
  <si>
    <r>
      <rPr>
        <b val="true"/>
        <sz val="28"/>
        <rFont val="Noto Sans"/>
        <family val="2"/>
      </rPr>
      <t xml:space="preserve">（截至</t>
    </r>
    <r>
      <rPr>
        <b val="true"/>
        <sz val="28"/>
        <rFont val="方正小标宋_GBK"/>
        <family val="4"/>
        <charset val="134"/>
      </rPr>
      <t xml:space="preserve">2022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6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</t>
    </r>
  </si>
  <si>
    <t xml:space="preserve">城市</t>
  </si>
  <si>
    <t xml:space="preserve">棚户区改造</t>
  </si>
  <si>
    <t xml:space="preserve">公租房</t>
  </si>
  <si>
    <t xml:space="preserve">保障性租赁住房</t>
  </si>
  <si>
    <t xml:space="preserve">备注</t>
  </si>
  <si>
    <t xml:space="preserve">目标总数（套）</t>
  </si>
  <si>
    <t xml:space="preserve">总开工套数（套）</t>
  </si>
  <si>
    <r>
      <rPr>
        <b val="true"/>
        <sz val="22"/>
        <rFont val="Noto Sans"/>
        <family val="2"/>
      </rPr>
      <t xml:space="preserve">开工率
（</t>
    </r>
    <r>
      <rPr>
        <b val="true"/>
        <sz val="22"/>
        <rFont val="宋体"/>
        <family val="0"/>
        <charset val="134"/>
      </rPr>
      <t xml:space="preserve">%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开工率（</t>
    </r>
    <r>
      <rPr>
        <b val="true"/>
        <sz val="22"/>
        <rFont val="宋体"/>
        <family val="0"/>
        <charset val="134"/>
      </rPr>
      <t xml:space="preserve">%</t>
    </r>
    <r>
      <rPr>
        <b val="true"/>
        <sz val="22"/>
        <rFont val="Noto Sans"/>
        <family val="2"/>
      </rPr>
      <t xml:space="preserve">）</t>
    </r>
  </si>
  <si>
    <r>
      <rPr>
        <b val="true"/>
        <sz val="22"/>
        <rFont val="Noto Sans"/>
        <family val="2"/>
      </rPr>
      <t xml:space="preserve">目标总数
（套</t>
    </r>
    <r>
      <rPr>
        <b val="true"/>
        <sz val="22"/>
        <rFont val="宋体"/>
        <family val="0"/>
        <charset val="134"/>
      </rPr>
      <t xml:space="preserve">/</t>
    </r>
    <r>
      <rPr>
        <b val="true"/>
        <sz val="22"/>
        <rFont val="Noto Sans"/>
        <family val="2"/>
      </rPr>
      <t xml:space="preserve">间）</t>
    </r>
  </si>
  <si>
    <r>
      <rPr>
        <b val="true"/>
        <sz val="22"/>
        <rFont val="Noto Sans"/>
        <family val="2"/>
      </rPr>
      <t xml:space="preserve">总开工套数（套</t>
    </r>
    <r>
      <rPr>
        <b val="true"/>
        <sz val="22"/>
        <rFont val="宋体"/>
        <family val="0"/>
        <charset val="134"/>
      </rPr>
      <t xml:space="preserve">/</t>
    </r>
    <r>
      <rPr>
        <b val="true"/>
        <sz val="22"/>
        <rFont val="Noto Sans"/>
        <family val="2"/>
      </rPr>
      <t xml:space="preserve">间）</t>
    </r>
  </si>
  <si>
    <t xml:space="preserve">按改造量
排名</t>
  </si>
  <si>
    <t xml:space="preserve">编号栏</t>
  </si>
  <si>
    <t xml:space="preserve">3=2/1</t>
  </si>
  <si>
    <t xml:space="preserve">6=5/4</t>
  </si>
  <si>
    <t xml:space="preserve">9=8/7</t>
  </si>
  <si>
    <t xml:space="preserve">国家任务数</t>
  </si>
  <si>
    <t xml:space="preserve">合计</t>
  </si>
  <si>
    <t xml:space="preserve">-</t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  <si>
    <t xml:space="preserve">区直危旧房改造</t>
  </si>
  <si>
    <t xml:space="preserve">南宁市直危旧房改造</t>
  </si>
  <si>
    <r>
      <rPr>
        <sz val="18"/>
        <rFont val="Noto Sans"/>
        <family val="2"/>
      </rPr>
      <t xml:space="preserve">      注：上表中统计实物安置情况，梧州市本次上报棚户区改造新开工</t>
    </r>
    <r>
      <rPr>
        <sz val="18"/>
        <rFont val="Times New Roman"/>
        <family val="1"/>
      </rPr>
      <t xml:space="preserve">5616</t>
    </r>
    <r>
      <rPr>
        <sz val="18"/>
        <rFont val="Noto Sans"/>
        <family val="2"/>
      </rPr>
      <t xml:space="preserve">套，其中实物安置</t>
    </r>
    <r>
      <rPr>
        <sz val="18"/>
        <rFont val="Times New Roman"/>
        <family val="1"/>
      </rPr>
      <t xml:space="preserve">2300</t>
    </r>
    <r>
      <rPr>
        <sz val="18"/>
        <rFont val="Noto Sans"/>
        <family val="2"/>
      </rPr>
      <t xml:space="preserve">套（已列入表中），货币化安置</t>
    </r>
    <r>
      <rPr>
        <sz val="18"/>
        <rFont val="Times New Roman"/>
        <family val="1"/>
      </rPr>
      <t xml:space="preserve">3316</t>
    </r>
    <r>
      <rPr>
        <sz val="18"/>
        <rFont val="Noto Sans"/>
        <family val="2"/>
      </rPr>
      <t xml:space="preserve">户，此部分正在核实，暂未计入开工口径。</t>
    </r>
  </si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1</t>
    </r>
  </si>
  <si>
    <r>
      <rPr>
        <b val="true"/>
        <sz val="37"/>
        <rFont val="黑体"/>
        <family val="0"/>
        <charset val="134"/>
      </rPr>
      <t xml:space="preserve"> 2019</t>
    </r>
    <r>
      <rPr>
        <b val="true"/>
        <sz val="37"/>
        <rFont val="Noto Sans"/>
        <family val="2"/>
      </rPr>
      <t xml:space="preserve">年全区棚户区改造开工情况通报表
（截至</t>
    </r>
    <r>
      <rPr>
        <b val="true"/>
        <sz val="37"/>
        <rFont val="黑体"/>
        <family val="0"/>
        <charset val="134"/>
      </rPr>
      <t xml:space="preserve">2019</t>
    </r>
    <r>
      <rPr>
        <b val="true"/>
        <sz val="37"/>
        <rFont val="Noto Sans"/>
        <family val="2"/>
      </rPr>
      <t xml:space="preserve">年</t>
    </r>
    <r>
      <rPr>
        <b val="true"/>
        <sz val="37"/>
        <rFont val="黑体"/>
        <family val="0"/>
        <charset val="134"/>
      </rPr>
      <t xml:space="preserve">6</t>
    </r>
    <r>
      <rPr>
        <b val="true"/>
        <sz val="37"/>
        <rFont val="Noto Sans"/>
        <family val="2"/>
      </rPr>
      <t xml:space="preserve">月</t>
    </r>
    <r>
      <rPr>
        <b val="true"/>
        <sz val="37"/>
        <rFont val="黑体"/>
        <family val="0"/>
        <charset val="134"/>
      </rPr>
      <t xml:space="preserve">25</t>
    </r>
    <r>
      <rPr>
        <b val="true"/>
        <sz val="37"/>
        <rFont val="Noto Sans"/>
        <family val="2"/>
      </rPr>
      <t xml:space="preserve">日）     </t>
    </r>
  </si>
  <si>
    <t xml:space="preserve">今年新开工</t>
  </si>
  <si>
    <t xml:space="preserve"> 任务 
               城市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储备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储备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开工底数</t>
    </r>
    <r>
      <rPr>
        <sz val="20"/>
        <rFont val="Times New Roman"/>
        <family val="1"/>
      </rPr>
      <t xml:space="preserve">(2018</t>
    </r>
    <r>
      <rPr>
        <sz val="20"/>
        <rFont val="Noto Sans"/>
        <family val="2"/>
      </rPr>
      <t xml:space="preserve">年自治区新增</t>
    </r>
    <r>
      <rPr>
        <sz val="20"/>
        <rFont val="Times New Roman"/>
        <family val="1"/>
      </rPr>
      <t xml:space="preserve">)</t>
    </r>
  </si>
  <si>
    <t xml:space="preserve">年度目标责任套（户）数</t>
  </si>
  <si>
    <t xml:space="preserve">总改造套数</t>
  </si>
  <si>
    <t xml:space="preserve">总改造完成率</t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下达责任目标任务（含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自治区新增任务结转）</t>
    </r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储备</t>
    </r>
  </si>
  <si>
    <t xml:space="preserve">城市棚户区改造完成情况</t>
  </si>
  <si>
    <t xml:space="preserve">目标责任套数</t>
  </si>
  <si>
    <t xml:space="preserve">改造户数</t>
  </si>
  <si>
    <t xml:space="preserve">改造完成率</t>
  </si>
  <si>
    <t xml:space="preserve">目标任务套数</t>
  </si>
  <si>
    <t xml:space="preserve">1=4+7</t>
  </si>
  <si>
    <t xml:space="preserve">2=5+8</t>
  </si>
  <si>
    <t xml:space="preserve">12=11/10</t>
  </si>
  <si>
    <t xml:space="preserve">/</t>
  </si>
  <si>
    <t xml:space="preserve">国家任务</t>
  </si>
  <si>
    <t xml:space="preserve">自治区任务数</t>
  </si>
  <si>
    <t xml:space="preserve">南宁市 汇总</t>
  </si>
  <si>
    <t xml:space="preserve">柳州市 汇总</t>
  </si>
  <si>
    <t xml:space="preserve">桂林市 汇总</t>
  </si>
  <si>
    <r>
      <rPr>
        <sz val="16"/>
        <color rgb="FF000000"/>
        <rFont val="Noto Sans"/>
        <family val="2"/>
      </rPr>
      <t xml:space="preserve">藤县藤州镇（田寮片区）棚户区改造工程项目（二期）Ⅱ阶段</t>
    </r>
    <r>
      <rPr>
        <sz val="16"/>
        <color rgb="FF000000"/>
        <rFont val="宋体"/>
        <family val="0"/>
        <charset val="134"/>
      </rPr>
      <t xml:space="preserve">-2019</t>
    </r>
    <r>
      <rPr>
        <sz val="16"/>
        <color rgb="FF000000"/>
        <rFont val="Noto Sans"/>
        <family val="2"/>
      </rPr>
      <t xml:space="preserve">国家</t>
    </r>
  </si>
  <si>
    <t xml:space="preserve">梧州市 汇总</t>
  </si>
  <si>
    <t xml:space="preserve">北海市 汇总</t>
  </si>
  <si>
    <t xml:space="preserve">防城港市 汇总</t>
  </si>
  <si>
    <t xml:space="preserve">钦州市 汇总</t>
  </si>
  <si>
    <t xml:space="preserve">贵港市 汇总</t>
  </si>
  <si>
    <r>
      <rPr>
        <sz val="14"/>
        <rFont val="方正仿宋_GBK"/>
        <family val="4"/>
        <charset val="134"/>
      </rPr>
      <t xml:space="preserve">103</t>
    </r>
    <r>
      <rPr>
        <sz val="14"/>
        <rFont val="Noto Sans"/>
        <family val="2"/>
      </rPr>
      <t xml:space="preserve">为</t>
    </r>
    <r>
      <rPr>
        <sz val="14"/>
        <rFont val="方正仿宋_GBK"/>
        <family val="4"/>
        <charset val="134"/>
      </rPr>
      <t xml:space="preserve">19</t>
    </r>
    <r>
      <rPr>
        <sz val="14"/>
        <rFont val="Noto Sans"/>
        <family val="2"/>
      </rPr>
      <t xml:space="preserve">国家</t>
    </r>
  </si>
  <si>
    <t xml:space="preserve">未入库</t>
  </si>
  <si>
    <t xml:space="preserve">玉林市 汇总</t>
  </si>
  <si>
    <r>
      <rPr>
        <sz val="20"/>
        <rFont val="Times New Roman"/>
        <family val="1"/>
      </rPr>
      <t xml:space="preserve">6827</t>
    </r>
    <r>
      <rPr>
        <sz val="20"/>
        <rFont val="Noto Sans"/>
        <family val="2"/>
      </rPr>
      <t xml:space="preserve">（为</t>
    </r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盈余项目，转为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任务）</t>
    </r>
    <r>
      <rPr>
        <sz val="20"/>
        <rFont val="Times New Roman"/>
        <family val="1"/>
      </rPr>
      <t xml:space="preserve">+48</t>
    </r>
  </si>
  <si>
    <t xml:space="preserve">贺州市 汇总</t>
  </si>
  <si>
    <t xml:space="preserve">河池市 汇总</t>
  </si>
  <si>
    <t xml:space="preserve">来宾市 汇总</t>
  </si>
  <si>
    <t xml:space="preserve">崇左市 汇总</t>
  </si>
  <si>
    <t xml:space="preserve">南宁危旧房改造</t>
  </si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2</t>
    </r>
  </si>
  <si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Times New Roman"/>
        <family val="1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t xml:space="preserve">序号</t>
  </si>
  <si>
    <t xml:space="preserve">总套数（套）</t>
  </si>
  <si>
    <r>
      <rPr>
        <b val="true"/>
        <sz val="14"/>
        <color rgb="FF000000"/>
        <rFont val="Noto Sans"/>
        <family val="2"/>
      </rPr>
      <t xml:space="preserve">截至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5</t>
    </r>
    <r>
      <rPr>
        <b val="true"/>
        <sz val="14"/>
        <color rgb="FF000000"/>
        <rFont val="Noto Sans"/>
        <family val="2"/>
      </rPr>
      <t xml:space="preserve">月已分配套数（套）</t>
    </r>
  </si>
  <si>
    <t xml:space="preserve">分配比例</t>
  </si>
  <si>
    <t xml:space="preserve">排名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月份正在入住数</t>
    </r>
  </si>
  <si>
    <t xml:space="preserve">第一批盘活套数</t>
  </si>
  <si>
    <t xml:space="preserve">第二批盘活套数</t>
  </si>
  <si>
    <t xml:space="preserve">第三批盘活套数</t>
  </si>
  <si>
    <t xml:space="preserve">计划内开工套数（套）</t>
  </si>
  <si>
    <r>
      <rPr>
        <b val="true"/>
        <sz val="14"/>
        <color rgb="FF000000"/>
        <rFont val="Noto Sans"/>
        <family val="2"/>
      </rPr>
      <t xml:space="preserve">其中：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1-5</t>
    </r>
    <r>
      <rPr>
        <b val="true"/>
        <sz val="14"/>
        <color rgb="FF000000"/>
        <rFont val="Noto Sans"/>
        <family val="2"/>
      </rPr>
      <t xml:space="preserve">月新增分配套数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任务</t>
    </r>
  </si>
  <si>
    <r>
      <rPr>
        <sz val="12"/>
        <rFont val="Times New Roman"/>
        <family val="1"/>
      </rPr>
      <t xml:space="preserve">5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/2</t>
    </r>
    <r>
      <rPr>
        <sz val="12"/>
        <rFont val="Noto Sans"/>
        <family val="2"/>
      </rPr>
      <t xml:space="preserve">）</t>
    </r>
  </si>
  <si>
    <t xml:space="preserve">桂林市     </t>
  </si>
  <si>
    <t xml:space="preserve">梧州市      </t>
  </si>
  <si>
    <t xml:space="preserve">系统台账留有一个第二批盘活的公租房项目，建议直接在系统台账删除该项目</t>
  </si>
  <si>
    <t xml:space="preserve">北海市     </t>
  </si>
  <si>
    <t xml:space="preserve">防城港市      </t>
  </si>
  <si>
    <t xml:space="preserve">钦州市     </t>
  </si>
  <si>
    <t xml:space="preserve">贵港市     </t>
  </si>
  <si>
    <t xml:space="preserve">玉林市     </t>
  </si>
  <si>
    <t xml:space="preserve">百色市     </t>
  </si>
  <si>
    <r>
      <rPr>
        <sz val="10"/>
        <rFont val="Noto Sans"/>
        <family val="2"/>
      </rPr>
      <t xml:space="preserve">第二批已盘活</t>
    </r>
    <r>
      <rPr>
        <sz val="10"/>
        <rFont val="Times New Roman"/>
        <family val="1"/>
      </rPr>
      <t xml:space="preserve">136</t>
    </r>
    <r>
      <rPr>
        <sz val="10"/>
        <rFont val="Noto Sans"/>
        <family val="2"/>
      </rPr>
      <t xml:space="preserve">套，但未退回资金，百色市未在系统台账核减</t>
    </r>
  </si>
  <si>
    <t xml:space="preserve">贺州市     </t>
  </si>
  <si>
    <t xml:space="preserve">河池市     </t>
  </si>
  <si>
    <t xml:space="preserve">来宾市     </t>
  </si>
  <si>
    <t xml:space="preserve">崇左市     </t>
  </si>
  <si>
    <t xml:space="preserve">区直</t>
  </si>
  <si>
    <t xml:space="preserve">宁铁</t>
  </si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方正黑体_GBK"/>
        <family val="4"/>
        <charset val="134"/>
      </rPr>
      <t xml:space="preserve">2</t>
    </r>
  </si>
  <si>
    <r>
      <rPr>
        <sz val="22"/>
        <color rgb="FF000000"/>
        <rFont val="方正小标宋_GBK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全区公租房分配情况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方正小标宋_GBK"/>
        <family val="4"/>
        <charset val="134"/>
      </rPr>
      <t xml:space="preserve">2022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_GBK"/>
        <family val="4"/>
        <charset val="134"/>
      </rPr>
      <t xml:space="preserve">6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方正小标宋_GBK"/>
        <family val="4"/>
        <charset val="134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r>
      <rPr>
        <b val="true"/>
        <sz val="14"/>
        <rFont val="Times New Roman"/>
        <family val="1"/>
      </rPr>
      <t xml:space="preserve">2021</t>
    </r>
    <r>
      <rPr>
        <b val="true"/>
        <sz val="14"/>
        <rFont val="Noto Sans"/>
        <family val="2"/>
      </rPr>
      <t xml:space="preserve">年以前列入国家计划开工数（套）</t>
    </r>
  </si>
  <si>
    <r>
      <rPr>
        <b val="true"/>
        <sz val="14"/>
        <rFont val="Times New Roman"/>
        <family val="1"/>
      </rPr>
      <t xml:space="preserve">2015</t>
    </r>
    <r>
      <rPr>
        <b val="true"/>
        <sz val="14"/>
        <rFont val="Noto Sans"/>
        <family val="2"/>
      </rPr>
      <t xml:space="preserve">年以前开工建设数
（套）</t>
    </r>
  </si>
  <si>
    <t xml:space="preserve">已分配数（套）</t>
  </si>
  <si>
    <r>
      <rPr>
        <b val="true"/>
        <sz val="14"/>
        <rFont val="Noto Sans"/>
        <family val="2"/>
      </rPr>
      <t xml:space="preserve">分配比例（</t>
    </r>
    <r>
      <rPr>
        <b val="true"/>
        <sz val="14"/>
        <rFont val="方正仿宋_GBK"/>
        <family val="4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Times New Roman"/>
        <family val="1"/>
      </rPr>
      <t xml:space="preserve">2019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Times New Roman"/>
        <family val="1"/>
      </rPr>
      <t xml:space="preserve">2021</t>
    </r>
    <r>
      <rPr>
        <b val="true"/>
        <sz val="14"/>
        <rFont val="Noto Sans"/>
        <family val="2"/>
      </rPr>
      <t xml:space="preserve">年开工建设（套）</t>
    </r>
  </si>
  <si>
    <t xml:space="preserve">全区列入国家计划的公租房总数（套）</t>
  </si>
  <si>
    <t xml:space="preserve">本年新增分配数（套）</t>
  </si>
  <si>
    <t xml:space="preserve">5=3/2</t>
  </si>
  <si>
    <t xml:space="preserve">7=2+6</t>
  </si>
  <si>
    <r>
      <rPr>
        <sz val="10"/>
        <color rgb="FF000000"/>
        <rFont val="Noto Sans"/>
        <family val="2"/>
      </rPr>
      <t xml:space="preserve">防城港市长期租赁公租房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套租赁期已到，防城港市不再续租</t>
    </r>
  </si>
  <si>
    <r>
      <rPr>
        <sz val="14"/>
        <color rgb="FF000000"/>
        <rFont val="Noto Sans"/>
        <family val="2"/>
      </rPr>
      <t xml:space="preserve">备注：长期租赁公租房区直单位</t>
    </r>
    <r>
      <rPr>
        <sz val="14"/>
        <color rgb="FF000000"/>
        <rFont val="宋体"/>
        <family val="0"/>
        <charset val="134"/>
      </rPr>
      <t xml:space="preserve">400</t>
    </r>
    <r>
      <rPr>
        <sz val="14"/>
        <color rgb="FF000000"/>
        <rFont val="Noto Sans"/>
        <family val="2"/>
      </rPr>
      <t xml:space="preserve">套、防城港市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套租赁期已到并不再续租，上表中已核减</t>
    </r>
    <r>
      <rPr>
        <sz val="14"/>
        <color rgb="FF000000"/>
        <rFont val="宋体"/>
        <family val="0"/>
        <charset val="134"/>
      </rPr>
      <t xml:space="preserve">412</t>
    </r>
    <r>
      <rPr>
        <sz val="14"/>
        <color rgb="FF000000"/>
        <rFont val="Noto Sans"/>
        <family val="2"/>
      </rPr>
      <t xml:space="preserve">套。</t>
    </r>
  </si>
  <si>
    <r>
      <rPr>
        <sz val="20"/>
        <rFont val="Noto Sans"/>
        <family val="2"/>
      </rPr>
      <t xml:space="preserve">附件</t>
    </r>
    <r>
      <rPr>
        <sz val="20"/>
        <rFont val="黑体"/>
        <family val="0"/>
        <charset val="134"/>
      </rPr>
      <t xml:space="preserve">3</t>
    </r>
  </si>
  <si>
    <r>
      <rPr>
        <sz val="20"/>
        <color rgb="FF000000"/>
        <rFont val="方正小标宋_GBK"/>
        <family val="4"/>
        <charset val="134"/>
      </rPr>
      <t xml:space="preserve">2022</t>
    </r>
    <r>
      <rPr>
        <sz val="20"/>
        <color rgb="FF000000"/>
        <rFont val="Noto Sans"/>
        <family val="2"/>
      </rPr>
      <t xml:space="preserve">年全区计划内政府投资公租房分配情况表</t>
    </r>
  </si>
  <si>
    <r>
      <rPr>
        <sz val="16"/>
        <rFont val="Noto Sans"/>
        <family val="2"/>
      </rPr>
      <t xml:space="preserve">（截至</t>
    </r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方正小标宋_GBK"/>
        <family val="4"/>
        <charset val="134"/>
      </rPr>
      <t xml:space="preserve">25</t>
    </r>
    <r>
      <rPr>
        <sz val="16"/>
        <rFont val="Noto Sans"/>
        <family val="2"/>
      </rPr>
      <t xml:space="preserve">日）</t>
    </r>
  </si>
  <si>
    <r>
      <rPr>
        <b val="true"/>
        <sz val="16"/>
        <rFont val="Times New Roman"/>
        <family val="1"/>
      </rPr>
      <t xml:space="preserve">2021</t>
    </r>
    <r>
      <rPr>
        <b val="true"/>
        <sz val="16"/>
        <rFont val="Noto Sans"/>
        <family val="2"/>
      </rPr>
      <t xml:space="preserve">年以前建设总数（套）</t>
    </r>
  </si>
  <si>
    <r>
      <rPr>
        <b val="true"/>
        <sz val="16"/>
        <rFont val="Noto Sans"/>
        <family val="2"/>
      </rPr>
      <t xml:space="preserve">分配比例（</t>
    </r>
    <r>
      <rPr>
        <b val="true"/>
        <sz val="16"/>
        <rFont val="方正仿宋_GBK"/>
        <family val="4"/>
        <charset val="134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其中：新增分配数（套）</t>
  </si>
  <si>
    <t xml:space="preserve">公式栏</t>
  </si>
  <si>
    <t xml:space="preserve">1</t>
  </si>
  <si>
    <t xml:space="preserve">2</t>
  </si>
  <si>
    <t xml:space="preserve">3</t>
  </si>
  <si>
    <t xml:space="preserve">4</t>
  </si>
  <si>
    <t xml:space="preserve">广西总计</t>
  </si>
  <si>
    <r>
      <rPr>
        <sz val="16"/>
        <color rgb="FF000000"/>
        <rFont val="Noto Sans"/>
        <family val="2"/>
      </rPr>
      <t xml:space="preserve">备注：不含</t>
    </r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任务数</t>
    </r>
  </si>
  <si>
    <r>
      <rPr>
        <sz val="26"/>
        <rFont val="Noto Sans"/>
        <family val="2"/>
      </rPr>
      <t xml:space="preserve">附件</t>
    </r>
    <r>
      <rPr>
        <sz val="26"/>
        <rFont val="Times New Roman"/>
        <family val="1"/>
      </rPr>
      <t xml:space="preserve">4</t>
    </r>
  </si>
  <si>
    <r>
      <rPr>
        <sz val="28"/>
        <rFont val="Times New Roman"/>
        <family val="1"/>
      </rPr>
      <t xml:space="preserve">2022</t>
    </r>
    <r>
      <rPr>
        <sz val="28"/>
        <rFont val="Noto Sans"/>
        <family val="2"/>
      </rPr>
      <t xml:space="preserve">年全区保障性安居工程基本建成、完成投资
和发放租赁补贴完成情况表</t>
    </r>
  </si>
  <si>
    <r>
      <rPr>
        <sz val="18"/>
        <rFont val="Noto Sans"/>
        <family val="2"/>
      </rPr>
      <t xml:space="preserve">（截至</t>
    </r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</t>
    </r>
    <r>
      <rPr>
        <sz val="18"/>
        <rFont val="方正小标宋简体"/>
        <family val="0"/>
        <charset val="134"/>
      </rPr>
      <t xml:space="preserve">25</t>
    </r>
    <r>
      <rPr>
        <sz val="18"/>
        <rFont val="Noto Sans"/>
        <family val="2"/>
      </rPr>
      <t xml:space="preserve">日）</t>
    </r>
  </si>
  <si>
    <t xml:space="preserve">租赁补贴</t>
  </si>
  <si>
    <t xml:space="preserve">棚户区改造本年基本建成数（套）</t>
  </si>
  <si>
    <t xml:space="preserve">公租房基本建成情况</t>
  </si>
  <si>
    <t xml:space="preserve">保障性安居工程本年完成投资（亿元）</t>
  </si>
  <si>
    <t xml:space="preserve">租赁补贴年度发放目标总数（户）</t>
  </si>
  <si>
    <t xml:space="preserve">租赁补贴实际发放总数（户）</t>
  </si>
  <si>
    <t xml:space="preserve">其中新增发放目标数（户）</t>
  </si>
  <si>
    <t xml:space="preserve">其中已新增发放数（户）</t>
  </si>
  <si>
    <r>
      <rPr>
        <b val="true"/>
        <sz val="20"/>
        <rFont val="Noto Sans"/>
        <family val="2"/>
      </rPr>
      <t xml:space="preserve">租赁补贴发放率（</t>
    </r>
    <r>
      <rPr>
        <b val="true"/>
        <sz val="20"/>
        <rFont val="Times New Roman"/>
        <family val="1"/>
      </rPr>
      <t xml:space="preserve">%</t>
    </r>
    <r>
      <rPr>
        <b val="true"/>
        <sz val="20"/>
        <rFont val="Noto Sans"/>
        <family val="2"/>
      </rPr>
      <t xml:space="preserve">）</t>
    </r>
  </si>
  <si>
    <t xml:space="preserve">目标责
任套数（套）</t>
  </si>
  <si>
    <t xml:space="preserve">本年基本建成套数（套）</t>
  </si>
  <si>
    <r>
      <rPr>
        <b val="true"/>
        <sz val="20"/>
        <rFont val="Noto Sans"/>
        <family val="2"/>
      </rPr>
      <t xml:space="preserve">基本建成率（</t>
    </r>
    <r>
      <rPr>
        <b val="true"/>
        <sz val="20"/>
        <rFont val="Times New Roman"/>
        <family val="1"/>
      </rPr>
      <t xml:space="preserve">%</t>
    </r>
    <r>
      <rPr>
        <b val="true"/>
        <sz val="20"/>
        <rFont val="Noto Sans"/>
        <family val="2"/>
      </rPr>
      <t xml:space="preserve">）</t>
    </r>
  </si>
  <si>
    <t xml:space="preserve">本年基本建成数（套）</t>
  </si>
  <si>
    <t xml:space="preserve">5=2/1</t>
  </si>
  <si>
    <t xml:space="preserve">6</t>
  </si>
  <si>
    <t xml:space="preserve">7</t>
  </si>
  <si>
    <t xml:space="preserve">8=7/6</t>
  </si>
  <si>
    <t xml:space="preserve">8</t>
  </si>
  <si>
    <t xml:space="preserve">9</t>
  </si>
  <si>
    <t xml:space="preserve">11</t>
  </si>
  <si>
    <t xml:space="preserve">南宁市直</t>
  </si>
  <si>
    <t xml:space="preserve">备注：租赁补贴其中新增发放户数指租赁补贴新进入保障户数。</t>
  </si>
  <si>
    <r>
      <rPr>
        <sz val="36"/>
        <rFont val="Noto Sans"/>
        <family val="2"/>
      </rPr>
      <t xml:space="preserve">附表</t>
    </r>
    <r>
      <rPr>
        <sz val="36"/>
        <rFont val="黑体"/>
        <family val="0"/>
        <charset val="134"/>
      </rPr>
      <t xml:space="preserve">8</t>
    </r>
  </si>
  <si>
    <r>
      <rPr>
        <sz val="28"/>
        <rFont val="Times New Roman"/>
        <family val="1"/>
      </rPr>
      <t xml:space="preserve">2021</t>
    </r>
    <r>
      <rPr>
        <sz val="28"/>
        <rFont val="Noto Sans"/>
        <family val="2"/>
      </rPr>
      <t xml:space="preserve">年全区保障性安居工程基本建成和发放城镇住房    
保障家庭租赁补贴完成情况表</t>
    </r>
  </si>
  <si>
    <r>
      <rPr>
        <b val="true"/>
        <sz val="18"/>
        <rFont val="Noto Sans"/>
        <family val="2"/>
      </rPr>
      <t xml:space="preserve">（截至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方正书宋_GBK"/>
        <family val="0"/>
      </rPr>
      <t xml:space="preserve">12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25</t>
    </r>
    <r>
      <rPr>
        <b val="true"/>
        <sz val="18"/>
        <rFont val="Noto Sans"/>
        <family val="2"/>
      </rPr>
      <t xml:space="preserve">日）</t>
    </r>
  </si>
  <si>
    <t xml:space="preserve">城镇住房保障家庭租赁补贴</t>
  </si>
  <si>
    <t xml:space="preserve">保障性安居工程本年完成投资
（亿元）</t>
  </si>
  <si>
    <t xml:space="preserve">国家任务目标责任户数</t>
  </si>
  <si>
    <t xml:space="preserve">本年度租赁补贴实际发放户数</t>
  </si>
  <si>
    <r>
      <rPr>
        <b val="true"/>
        <sz val="16"/>
        <rFont val="Noto Sans"/>
        <family val="2"/>
      </rPr>
      <t xml:space="preserve">租赁补贴实际发放率</t>
    </r>
    <r>
      <rPr>
        <b val="true"/>
        <sz val="16"/>
        <rFont val="Times New Roman"/>
        <family val="1"/>
      </rPr>
      <t xml:space="preserve">%</t>
    </r>
  </si>
  <si>
    <t xml:space="preserve">目标责
任套数</t>
  </si>
  <si>
    <r>
      <rPr>
        <b val="true"/>
        <sz val="16"/>
        <rFont val="Noto Sans"/>
        <family val="2"/>
      </rPr>
      <t xml:space="preserve">基本建成率（</t>
    </r>
    <r>
      <rPr>
        <b val="true"/>
        <sz val="16"/>
        <rFont val="Times New Roman"/>
        <family val="1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5</t>
  </si>
  <si>
    <t xml:space="preserve">10</t>
  </si>
  <si>
    <r>
      <rPr>
        <sz val="20"/>
        <color rgb="FF000000"/>
        <rFont val="Noto Sans"/>
        <family val="2"/>
      </rPr>
      <t xml:space="preserve">附表</t>
    </r>
    <r>
      <rPr>
        <sz val="20"/>
        <color rgb="FF000000"/>
        <rFont val="方正黑体_GBK"/>
        <family val="4"/>
        <charset val="134"/>
      </rPr>
      <t xml:space="preserve">6</t>
    </r>
  </si>
  <si>
    <r>
      <rPr>
        <sz val="22"/>
        <color rgb="FF000000"/>
        <rFont val="方正小标宋_GBK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全区公租房分配情况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方正小标宋_GBK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_GBK"/>
        <family val="4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方正小标宋_GBK"/>
        <family val="4"/>
        <charset val="134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r>
      <rPr>
        <b val="true"/>
        <sz val="14"/>
        <color rgb="FF000000"/>
        <rFont val="Times New Roman"/>
        <family val="1"/>
      </rPr>
      <t xml:space="preserve">2015</t>
    </r>
    <r>
      <rPr>
        <b val="true"/>
        <sz val="14"/>
        <color rgb="FF000000"/>
        <rFont val="Noto Sans"/>
        <family val="2"/>
      </rPr>
      <t xml:space="preserve">年以前开工建设数</t>
    </r>
  </si>
  <si>
    <r>
      <rPr>
        <b val="true"/>
        <sz val="14"/>
        <rFont val="Times New Roman"/>
        <family val="1"/>
      </rPr>
      <t xml:space="preserve">2019-2021</t>
    </r>
    <r>
      <rPr>
        <b val="true"/>
        <sz val="14"/>
        <rFont val="Noto Sans"/>
        <family val="2"/>
      </rPr>
      <t xml:space="preserve">年开工建设（套）</t>
    </r>
  </si>
  <si>
    <t xml:space="preserve">全区已分配总数（套）</t>
  </si>
  <si>
    <t xml:space="preserve">总数（套）</t>
  </si>
  <si>
    <t xml:space="preserve">列入国家计划开工数（套）</t>
  </si>
  <si>
    <t xml:space="preserve">8=2+6</t>
  </si>
  <si>
    <t xml:space="preserve">9=3+7</t>
  </si>
  <si>
    <r>
      <rPr>
        <sz val="10"/>
        <color rgb="FF000000"/>
        <rFont val="Times New Roman"/>
        <family val="1"/>
      </rPr>
      <t xml:space="preserve">2019-2021</t>
    </r>
    <r>
      <rPr>
        <sz val="10"/>
        <color rgb="FF000000"/>
        <rFont val="Noto Sans"/>
        <family val="2"/>
      </rPr>
      <t xml:space="preserve">年任务数为</t>
    </r>
    <r>
      <rPr>
        <sz val="10"/>
        <color rgb="FF000000"/>
        <rFont val="Times New Roman"/>
        <family val="1"/>
      </rPr>
      <t xml:space="preserve">9500</t>
    </r>
    <r>
      <rPr>
        <sz val="10"/>
        <color rgb="FF000000"/>
        <rFont val="Noto Sans"/>
        <family val="2"/>
      </rPr>
      <t xml:space="preserve">，超额建设</t>
    </r>
    <r>
      <rPr>
        <sz val="10"/>
        <color rgb="FF000000"/>
        <rFont val="Times New Roman"/>
        <family val="1"/>
      </rPr>
      <t xml:space="preserve">928</t>
    </r>
    <r>
      <rPr>
        <sz val="10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底，保障性安居工程进展情况如下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全区棚户区改造目标任务为新开工</t>
    </r>
    <r>
      <rPr>
        <sz val="11"/>
        <color rgb="FF000000"/>
        <rFont val="宋体"/>
        <family val="0"/>
        <charset val="134"/>
      </rPr>
      <t xml:space="preserve">3.18</t>
    </r>
    <r>
      <rPr>
        <sz val="11"/>
        <color rgb="FF000000"/>
        <rFont val="Noto Sans"/>
        <family val="2"/>
      </rPr>
      <t xml:space="preserve">万套，截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，新开工</t>
    </r>
    <r>
      <rPr>
        <sz val="11"/>
        <color rgb="FF000000"/>
        <rFont val="宋体"/>
        <family val="0"/>
        <charset val="134"/>
      </rPr>
      <t xml:space="preserve">2.51</t>
    </r>
    <r>
      <rPr>
        <sz val="11"/>
        <color rgb="FF000000"/>
        <rFont val="Noto Sans"/>
        <family val="2"/>
      </rPr>
      <t xml:space="preserve">万套，完成年度开工任务的</t>
    </r>
    <r>
      <rPr>
        <sz val="11"/>
        <color rgb="FF000000"/>
        <rFont val="宋体"/>
        <family val="0"/>
        <charset val="134"/>
      </rPr>
      <t xml:space="preserve">79.01%</t>
    </r>
    <r>
      <rPr>
        <sz val="11"/>
        <color rgb="FF000000"/>
        <rFont val="Noto Sans"/>
        <family val="2"/>
      </rPr>
      <t xml:space="preserve">。（贵港增</t>
    </r>
    <r>
      <rPr>
        <sz val="11"/>
        <color rgb="FF000000"/>
        <rFont val="宋体"/>
        <family val="0"/>
        <charset val="134"/>
      </rPr>
      <t xml:space="preserve">557</t>
    </r>
    <r>
      <rPr>
        <sz val="11"/>
        <color rgb="FF000000"/>
        <rFont val="Noto Sans"/>
        <family val="2"/>
      </rPr>
      <t xml:space="preserve">套，来宾增</t>
    </r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套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我区棚户区改造基本建成任务为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套，截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，全区棚户区改造基本建成</t>
    </r>
    <r>
      <rPr>
        <sz val="11"/>
        <color rgb="FF000000"/>
        <rFont val="宋体"/>
        <family val="0"/>
        <charset val="134"/>
      </rPr>
      <t xml:space="preserve">5.04</t>
    </r>
    <r>
      <rPr>
        <sz val="11"/>
        <color rgb="FF000000"/>
        <rFont val="Noto Sans"/>
        <family val="2"/>
      </rPr>
      <t xml:space="preserve">万套，基本建成率</t>
    </r>
    <r>
      <rPr>
        <sz val="11"/>
        <color rgb="FF000000"/>
        <rFont val="宋体"/>
        <family val="0"/>
        <charset val="134"/>
      </rPr>
      <t xml:space="preserve">55.96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南宁、桂林和北海市计划筹集公共租赁住房</t>
    </r>
    <r>
      <rPr>
        <sz val="11"/>
        <color rgb="FF000000"/>
        <rFont val="宋体"/>
        <family val="0"/>
        <charset val="134"/>
      </rPr>
      <t xml:space="preserve">5570</t>
    </r>
    <r>
      <rPr>
        <sz val="11"/>
        <color rgb="FF000000"/>
        <rFont val="Noto Sans"/>
        <family val="2"/>
      </rPr>
      <t xml:space="preserve">套，截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底，已开工</t>
    </r>
    <r>
      <rPr>
        <sz val="11"/>
        <color rgb="FF000000"/>
        <rFont val="宋体"/>
        <family val="0"/>
        <charset val="134"/>
      </rPr>
      <t xml:space="preserve">2095</t>
    </r>
    <r>
      <rPr>
        <sz val="11"/>
        <color rgb="FF000000"/>
        <rFont val="Noto Sans"/>
        <family val="2"/>
      </rPr>
      <t xml:space="preserve">套，开工率</t>
    </r>
    <r>
      <rPr>
        <sz val="11"/>
        <color rgb="FF000000"/>
        <rFont val="宋体"/>
        <family val="0"/>
        <charset val="134"/>
      </rPr>
      <t xml:space="preserve">37.61%</t>
    </r>
    <r>
      <rPr>
        <sz val="11"/>
        <color rgb="FF000000"/>
        <rFont val="Noto Sans"/>
        <family val="2"/>
      </rPr>
      <t xml:space="preserve">；全区公共租赁住房基本建成目标任务为</t>
    </r>
    <r>
      <rPr>
        <sz val="11"/>
        <color rgb="FF000000"/>
        <rFont val="宋体"/>
        <family val="0"/>
        <charset val="134"/>
      </rPr>
      <t xml:space="preserve">5696</t>
    </r>
    <r>
      <rPr>
        <sz val="11"/>
        <color rgb="FF000000"/>
        <rFont val="Noto Sans"/>
        <family val="2"/>
      </rPr>
      <t xml:space="preserve">套，基本建成</t>
    </r>
    <r>
      <rPr>
        <sz val="11"/>
        <color rgb="FF000000"/>
        <rFont val="宋体"/>
        <family val="0"/>
        <charset val="134"/>
      </rPr>
      <t xml:space="preserve">816</t>
    </r>
    <r>
      <rPr>
        <sz val="11"/>
        <color rgb="FF000000"/>
        <rFont val="Noto Sans"/>
        <family val="2"/>
      </rPr>
      <t xml:space="preserve">套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截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，全区保障性安居工程完成投资</t>
    </r>
    <r>
      <rPr>
        <sz val="11"/>
        <color rgb="FF000000"/>
        <rFont val="宋体"/>
        <family val="0"/>
        <charset val="134"/>
      </rPr>
      <t xml:space="preserve">151.98</t>
    </r>
    <r>
      <rPr>
        <sz val="11"/>
        <color rgb="FF000000"/>
        <rFont val="Noto Sans"/>
        <family val="2"/>
      </rPr>
      <t xml:space="preserve">亿元，环比增长</t>
    </r>
    <r>
      <rPr>
        <sz val="11"/>
        <color rgb="FF000000"/>
        <rFont val="宋体"/>
        <family val="0"/>
        <charset val="134"/>
      </rPr>
      <t xml:space="preserve">14.36%</t>
    </r>
    <r>
      <rPr>
        <sz val="11"/>
        <color rgb="FF000000"/>
        <rFont val="Noto Sans"/>
        <family val="2"/>
      </rPr>
      <t xml:space="preserve">，完成年度计划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亿元的</t>
    </r>
    <r>
      <rPr>
        <sz val="11"/>
        <color rgb="FF000000"/>
        <rFont val="宋体"/>
        <family val="0"/>
        <charset val="134"/>
      </rPr>
      <t xml:space="preserve">101.32%</t>
    </r>
    <r>
      <rPr>
        <sz val="11"/>
        <color rgb="FF000000"/>
        <rFont val="Noto Sans"/>
        <family val="2"/>
      </rPr>
      <t xml:space="preserve">。其中，城市和国有工矿棚户区改造完成投资</t>
    </r>
    <r>
      <rPr>
        <sz val="11"/>
        <color rgb="FF000000"/>
        <rFont val="宋体"/>
        <family val="0"/>
        <charset val="134"/>
      </rPr>
      <t xml:space="preserve">149.62</t>
    </r>
    <r>
      <rPr>
        <sz val="11"/>
        <color rgb="FF000000"/>
        <rFont val="Noto Sans"/>
        <family val="2"/>
      </rPr>
      <t xml:space="preserve">亿元，公共租赁住房完成投资</t>
    </r>
    <r>
      <rPr>
        <sz val="11"/>
        <color rgb="FF000000"/>
        <rFont val="宋体"/>
        <family val="0"/>
        <charset val="134"/>
      </rPr>
      <t xml:space="preserve">2.35</t>
    </r>
    <r>
      <rPr>
        <sz val="11"/>
        <color rgb="FF000000"/>
        <rFont val="Noto Sans"/>
        <family val="2"/>
      </rPr>
      <t xml:space="preserve">亿元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投资总数</t>
    </r>
    <r>
      <rPr>
        <sz val="11"/>
        <color rgb="FF000000"/>
        <rFont val="宋体"/>
        <family val="0"/>
        <charset val="134"/>
      </rPr>
      <t xml:space="preserve">161.98</t>
    </r>
    <r>
      <rPr>
        <sz val="11"/>
        <color rgb="FF000000"/>
        <rFont val="Noto Sans"/>
        <family val="2"/>
      </rPr>
      <t xml:space="preserve">亿元，目前暂定扣减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亿作为结转）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截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，全区共发放城镇住房保障家庭住房租赁补贴</t>
    </r>
    <r>
      <rPr>
        <sz val="11"/>
        <color rgb="FF000000"/>
        <rFont val="宋体"/>
        <family val="0"/>
        <charset val="134"/>
      </rPr>
      <t xml:space="preserve">2.61</t>
    </r>
    <r>
      <rPr>
        <sz val="11"/>
        <color rgb="FF000000"/>
        <rFont val="Noto Sans"/>
        <family val="2"/>
      </rPr>
      <t xml:space="preserve">万户，完成年度目标任务</t>
    </r>
    <r>
      <rPr>
        <sz val="11"/>
        <color rgb="FF000000"/>
        <rFont val="宋体"/>
        <family val="0"/>
        <charset val="134"/>
      </rPr>
      <t xml:space="preserve">2.28</t>
    </r>
    <r>
      <rPr>
        <sz val="11"/>
        <color rgb="FF000000"/>
        <rFont val="Noto Sans"/>
        <family val="2"/>
      </rPr>
      <t xml:space="preserve">万户的</t>
    </r>
    <r>
      <rPr>
        <sz val="11"/>
        <color rgb="FF000000"/>
        <rFont val="宋体"/>
        <family val="0"/>
        <charset val="134"/>
      </rPr>
      <t xml:space="preserve">114.69%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9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t xml:space="preserve">退了改过</t>
  </si>
  <si>
    <t xml:space="preserve">多</t>
  </si>
  <si>
    <t xml:space="preserve">少</t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新编入国家
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国家储备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治区新增</t>
    </r>
  </si>
  <si>
    <r>
      <rPr>
        <sz val="20"/>
        <rFont val="宋体"/>
        <family val="0"/>
        <charset val="134"/>
      </rPr>
      <t xml:space="preserve">1+2+3</t>
    </r>
    <r>
      <rPr>
        <sz val="20"/>
        <rFont val="Noto Sans"/>
        <family val="2"/>
      </rPr>
      <t xml:space="preserve">合计</t>
    </r>
  </si>
  <si>
    <t xml:space="preserve">新建实物安置</t>
  </si>
  <si>
    <t xml:space="preserve">货币安置</t>
  </si>
  <si>
    <t xml:space="preserve">调整项目</t>
  </si>
  <si>
    <t xml:space="preserve">年度目标任务套（套）数</t>
  </si>
  <si>
    <t xml:space="preserve">总改造
套数</t>
  </si>
  <si>
    <t xml:space="preserve">总改造完
成率</t>
  </si>
  <si>
    <t xml:space="preserve">改造完
成率</t>
  </si>
  <si>
    <t xml:space="preserve">改造
户数</t>
  </si>
  <si>
    <t xml:space="preserve">小计</t>
  </si>
  <si>
    <t xml:space="preserve">其中：政府收购房源安置</t>
  </si>
  <si>
    <t xml:space="preserve">其中：政府搭桥，居民选购商品住房安置</t>
  </si>
  <si>
    <t xml:space="preserve">其中：居民自由支配货币补偿款</t>
  </si>
  <si>
    <t xml:space="preserve">1=5+8+11</t>
  </si>
  <si>
    <t xml:space="preserve">2=6+9+12</t>
  </si>
  <si>
    <t xml:space="preserve">7=6/5</t>
  </si>
  <si>
    <t xml:space="preserve">10=9/8</t>
  </si>
  <si>
    <t xml:space="preserve">13=12/11</t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新增</t>
    </r>
  </si>
  <si>
    <r>
      <rPr>
        <sz val="16"/>
        <rFont val="Noto Sans"/>
        <family val="2"/>
      </rPr>
      <t xml:space="preserve">藤县藤州镇（田寮片区）棚户区改造工程项目（二期）Ⅱ阶段</t>
    </r>
    <r>
      <rPr>
        <sz val="16"/>
        <rFont val="宋体"/>
        <family val="0"/>
        <charset val="134"/>
      </rPr>
      <t xml:space="preserve">-2019</t>
    </r>
    <r>
      <rPr>
        <sz val="16"/>
        <rFont val="Noto Sans"/>
        <family val="2"/>
      </rPr>
      <t xml:space="preserve">国家</t>
    </r>
  </si>
  <si>
    <r>
      <rPr>
        <sz val="20"/>
        <color rgb="FFFF0000"/>
        <rFont val="Times New Roman"/>
        <family val="1"/>
      </rPr>
      <t xml:space="preserve">6827</t>
    </r>
    <r>
      <rPr>
        <sz val="20"/>
        <color rgb="FFFF0000"/>
        <rFont val="Noto Sans"/>
        <family val="2"/>
      </rPr>
      <t xml:space="preserve">（为</t>
    </r>
    <r>
      <rPr>
        <sz val="20"/>
        <color rgb="FFFF0000"/>
        <rFont val="Times New Roman"/>
        <family val="1"/>
      </rPr>
      <t xml:space="preserve">2018</t>
    </r>
    <r>
      <rPr>
        <sz val="20"/>
        <color rgb="FFFF0000"/>
        <rFont val="Noto Sans"/>
        <family val="2"/>
      </rPr>
      <t xml:space="preserve">年盈余项目，转为</t>
    </r>
    <r>
      <rPr>
        <sz val="20"/>
        <color rgb="FFFF0000"/>
        <rFont val="Times New Roman"/>
        <family val="1"/>
      </rPr>
      <t xml:space="preserve">2019</t>
    </r>
    <r>
      <rPr>
        <sz val="20"/>
        <color rgb="FFFF0000"/>
        <rFont val="Noto Sans"/>
        <family val="2"/>
      </rPr>
      <t xml:space="preserve">年国家任务）</t>
    </r>
    <r>
      <rPr>
        <sz val="20"/>
        <color rgb="FFFF0000"/>
        <rFont val="Times New Roman"/>
        <family val="1"/>
      </rPr>
      <t xml:space="preserve">+48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项目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6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国家任务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柳州市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桂林市</t>
    </r>
    <r>
      <rPr>
        <sz val="11"/>
        <color rgb="FF000000"/>
        <rFont val="宋体"/>
        <family val="0"/>
        <charset val="134"/>
      </rPr>
      <t xml:space="preserve">3   </t>
    </r>
  </si>
  <si>
    <r>
      <rPr>
        <sz val="11"/>
        <color rgb="FF000000"/>
        <rFont val="Noto Sans"/>
        <family val="2"/>
      </rPr>
      <t xml:space="preserve">梧州市 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北海市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防城港市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钦州市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贵港市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玉林市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百色市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贺州市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河池市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来宾市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崇左市</t>
    </r>
    <r>
      <rPr>
        <sz val="11"/>
        <color rgb="FF000000"/>
        <rFont val="宋体"/>
        <family val="0"/>
        <charset val="134"/>
      </rPr>
      <t xml:space="preserve">1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0%"/>
    <numFmt numFmtId="167" formatCode="0%"/>
    <numFmt numFmtId="168" formatCode="0;_"/>
    <numFmt numFmtId="169" formatCode="0_ "/>
    <numFmt numFmtId="170" formatCode="General"/>
    <numFmt numFmtId="171" formatCode="0_ ;[RED]\-0\ "/>
    <numFmt numFmtId="172" formatCode="@"/>
    <numFmt numFmtId="173" formatCode="0.00_ "/>
  </numFmts>
  <fonts count="1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36"/>
      <name val="Noto Sans"/>
      <family val="2"/>
    </font>
    <font>
      <sz val="36"/>
      <name val="黑体"/>
      <family val="0"/>
      <charset val="134"/>
    </font>
    <font>
      <sz val="24"/>
      <name val="黑体"/>
      <family val="0"/>
      <charset val="134"/>
    </font>
    <font>
      <b val="true"/>
      <sz val="36"/>
      <name val="方正小标宋_GBK"/>
      <family val="4"/>
      <charset val="134"/>
    </font>
    <font>
      <b val="true"/>
      <sz val="36"/>
      <name val="Noto Sans"/>
      <family val="2"/>
    </font>
    <font>
      <b val="true"/>
      <sz val="28"/>
      <name val="Noto Sans"/>
      <family val="2"/>
    </font>
    <font>
      <b val="true"/>
      <sz val="28"/>
      <name val="方正小标宋_GBK"/>
      <family val="4"/>
      <charset val="134"/>
    </font>
    <font>
      <b val="true"/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sz val="20"/>
      <name val="宋体"/>
      <family val="0"/>
      <charset val="134"/>
    </font>
    <font>
      <sz val="18"/>
      <name val="宋体"/>
      <family val="0"/>
      <charset val="134"/>
    </font>
    <font>
      <sz val="22"/>
      <name val="Noto Sans"/>
      <family val="2"/>
    </font>
    <font>
      <sz val="22"/>
      <name val="Times New Roman"/>
      <family val="1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2"/>
      <name val="黑体"/>
      <family val="0"/>
      <charset val="134"/>
    </font>
    <font>
      <sz val="18"/>
      <name val="黑体"/>
      <family val="0"/>
      <charset val="134"/>
    </font>
    <font>
      <sz val="16"/>
      <name val="黑体"/>
      <family val="0"/>
      <charset val="134"/>
    </font>
    <font>
      <sz val="16"/>
      <name val="方正仿宋_GBK"/>
      <family val="4"/>
      <charset val="134"/>
    </font>
    <font>
      <sz val="18"/>
      <name val="Noto Sans"/>
      <family val="2"/>
    </font>
    <font>
      <sz val="18"/>
      <name val="Times New Roman"/>
      <family val="1"/>
    </font>
    <font>
      <b val="true"/>
      <sz val="18"/>
      <name val="DejaVu Sans"/>
      <family val="2"/>
    </font>
    <font>
      <sz val="18"/>
      <name val="DejaVu Sans"/>
      <family val="2"/>
    </font>
    <font>
      <sz val="20"/>
      <name val="Times New Roman"/>
      <family val="1"/>
    </font>
    <font>
      <sz val="16"/>
      <name val="宋体"/>
      <family val="0"/>
      <charset val="134"/>
    </font>
    <font>
      <sz val="24"/>
      <name val="Noto Sans"/>
      <family val="2"/>
    </font>
    <font>
      <b val="true"/>
      <sz val="16"/>
      <name val="宋体"/>
      <family val="0"/>
      <charset val="134"/>
    </font>
    <font>
      <b val="true"/>
      <sz val="37"/>
      <name val="黑体"/>
      <family val="0"/>
      <charset val="134"/>
    </font>
    <font>
      <b val="true"/>
      <sz val="37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name val="方正仿宋_GBK"/>
      <family val="4"/>
      <charset val="134"/>
    </font>
    <font>
      <sz val="14"/>
      <name val="Noto Sans"/>
      <family val="2"/>
    </font>
    <font>
      <sz val="16"/>
      <name val="Times New Roman"/>
      <family val="1"/>
    </font>
    <font>
      <b val="true"/>
      <sz val="16"/>
      <name val="黑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16"/>
      <name val="DejaVu Sans"/>
      <family val="2"/>
    </font>
    <font>
      <b val="true"/>
      <sz val="9"/>
      <name val="Noto Sans"/>
      <family val="2"/>
    </font>
    <font>
      <sz val="16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黑体_GBK"/>
      <family val="4"/>
      <charset val="134"/>
    </font>
    <font>
      <sz val="22"/>
      <color rgb="FF000000"/>
      <name val="方正小标宋_GBK"/>
      <family val="4"/>
      <charset val="134"/>
    </font>
    <font>
      <sz val="16"/>
      <color rgb="FF000000"/>
      <name val="方正小标宋_GBK"/>
      <family val="4"/>
      <charset val="134"/>
    </font>
    <font>
      <b val="true"/>
      <sz val="14"/>
      <name val="方正仿宋_GBK"/>
      <family val="4"/>
      <charset val="134"/>
    </font>
    <font>
      <b val="true"/>
      <sz val="14"/>
      <name val="宋体"/>
      <family val="0"/>
      <charset val="134"/>
    </font>
    <font>
      <b val="true"/>
      <sz val="12"/>
      <color rgb="FF000000"/>
      <name val="Times New Roman"/>
      <family val="1"/>
    </font>
    <font>
      <sz val="14"/>
      <color rgb="FF000000"/>
      <name val="宋体"/>
      <family val="0"/>
      <charset val="134"/>
    </font>
    <font>
      <sz val="20"/>
      <color rgb="FF000000"/>
      <name val="方正小标宋_GBK"/>
      <family val="4"/>
      <charset val="134"/>
    </font>
    <font>
      <sz val="16"/>
      <name val="方正小标宋_GBK"/>
      <family val="4"/>
      <charset val="134"/>
    </font>
    <font>
      <sz val="11"/>
      <name val="宋体"/>
      <family val="0"/>
      <charset val="134"/>
    </font>
    <font>
      <b val="true"/>
      <sz val="16"/>
      <name val="方正仿宋_GBK"/>
      <family val="4"/>
      <charset val="134"/>
    </font>
    <font>
      <sz val="14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26"/>
      <name val="Noto Sans"/>
      <family val="2"/>
    </font>
    <font>
      <sz val="26"/>
      <name val="Times New Roman"/>
      <family val="1"/>
    </font>
    <font>
      <sz val="28"/>
      <name val="Times New Roman"/>
      <family val="1"/>
    </font>
    <font>
      <sz val="28"/>
      <name val="Noto Sans"/>
      <family val="2"/>
    </font>
    <font>
      <sz val="18"/>
      <name val="方正小标宋简体"/>
      <family val="0"/>
      <charset val="134"/>
    </font>
    <font>
      <b val="true"/>
      <sz val="20"/>
      <name val="Noto Sans"/>
      <family val="2"/>
    </font>
    <font>
      <b val="true"/>
      <sz val="12"/>
      <name val="Times New Roman"/>
      <family val="1"/>
    </font>
    <font>
      <sz val="12"/>
      <name val="方正仿宋_GBK"/>
      <family val="4"/>
      <charset val="134"/>
    </font>
    <font>
      <b val="true"/>
      <sz val="18"/>
      <name val="方正书宋_GBK"/>
      <family val="0"/>
    </font>
    <font>
      <sz val="12"/>
      <color rgb="FF000000"/>
      <name val="宋体"/>
      <family val="0"/>
      <charset val="134"/>
    </font>
    <font>
      <sz val="20"/>
      <color rgb="FFFF0000"/>
      <name val="Noto Sans"/>
      <family val="2"/>
    </font>
    <font>
      <b val="true"/>
      <sz val="16"/>
      <color rgb="FF000000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黑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0"/>
      <color rgb="FFFF0000"/>
      <name val="Times New Roman"/>
      <family val="1"/>
    </font>
    <font>
      <sz val="20"/>
      <color rgb="FFFF0000"/>
      <name val="Times New Roman"/>
      <family val="1"/>
    </font>
    <font>
      <sz val="16"/>
      <color rgb="FFFF0000"/>
      <name val="黑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sz val="14"/>
      <name val="DejaVu Sans"/>
      <family val="2"/>
    </font>
    <font>
      <sz val="14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6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6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6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3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0" borderId="4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0" borderId="3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2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3" xfId="23"/>
    <cellStyle name="常规 5" xfId="24"/>
    <cellStyle name="常规_6.17住房保障工作进度月报" xfId="25"/>
    <cellStyle name="常规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4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P12" activeCellId="0" sqref="P12"/>
    </sheetView>
  </sheetViews>
  <sheetFormatPr defaultColWidth="9.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9.12"/>
    <col collapsed="false" customWidth="true" hidden="false" outlineLevel="0" max="3" min="3" style="1" width="18.62"/>
    <col collapsed="false" customWidth="true" hidden="false" outlineLevel="0" max="4" min="4" style="2" width="19.24"/>
    <col collapsed="false" customWidth="true" hidden="true" outlineLevel="0" max="5" min="5" style="2" width="14.74"/>
    <col collapsed="false" customWidth="true" hidden="false" outlineLevel="0" max="6" min="6" style="2" width="16.36"/>
    <col collapsed="false" customWidth="true" hidden="false" outlineLevel="0" max="7" min="7" style="2" width="13.62"/>
    <col collapsed="false" customWidth="true" hidden="false" outlineLevel="0" max="8" min="8" style="2" width="16.62"/>
    <col collapsed="false" customWidth="true" hidden="false" outlineLevel="0" max="9" min="9" style="2" width="17.49"/>
    <col collapsed="false" customWidth="true" hidden="false" outlineLevel="0" max="10" min="10" style="2" width="16.36"/>
    <col collapsed="false" customWidth="true" hidden="false" outlineLevel="0" max="11" min="11" style="2" width="19.75"/>
    <col collapsed="false" customWidth="true" hidden="true" outlineLevel="0" max="12" min="12" style="1" width="19.99"/>
    <col collapsed="false" customWidth="true" hidden="false" outlineLevel="0" max="13" min="13" style="1" width="19.99"/>
    <col collapsed="false" customWidth="false" hidden="false" outlineLevel="0" max="14" min="14" style="1" width="9.75"/>
    <col collapsed="false" customWidth="true" hidden="false" outlineLevel="0" max="15" min="15" style="1" width="13.87"/>
    <col collapsed="false" customWidth="true" hidden="false" outlineLevel="0" max="16" min="16" style="1" width="13.62"/>
    <col collapsed="false" customWidth="true" hidden="false" outlineLevel="0" max="17" min="17" style="1" width="11.99"/>
    <col collapsed="false" customWidth="true" hidden="true" outlineLevel="0" max="18" min="18" style="1" width="12.75"/>
    <col collapsed="false" customWidth="false" hidden="true" outlineLevel="0" max="27" min="19" style="1" width="9.75"/>
    <col collapsed="false" customWidth="false" hidden="false" outlineLevel="0" max="34" min="28" style="1" width="9.75"/>
    <col collapsed="false" customWidth="true" hidden="false" outlineLevel="0" max="35" min="35" style="1" width="11.12"/>
    <col collapsed="false" customWidth="false" hidden="false" outlineLevel="0" max="183" min="36" style="1" width="9.75"/>
    <col collapsed="false" customWidth="true" hidden="false" outlineLevel="0" max="214" min="184" style="1" width="9.99"/>
    <col collapsed="false" customWidth="false" hidden="false" outlineLevel="0" max="257" min="215" style="1" width="9.75"/>
  </cols>
  <sheetData>
    <row r="1" s="2" customFormat="true" ht="44.1" hidden="false" customHeight="true" outlineLevel="0" collapsed="false">
      <c r="A1" s="3" t="s">
        <v>0</v>
      </c>
      <c r="C1" s="1"/>
    </row>
    <row r="2" s="2" customFormat="true" ht="33.95" hidden="false" customHeight="true" outlineLevel="0" collapsed="false">
      <c r="A2" s="4"/>
      <c r="C2" s="1"/>
    </row>
    <row r="3" s="7" customFormat="true" ht="9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s="7" customFormat="true" ht="4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s="7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7" customFormat="true" ht="54" hidden="false" customHeight="true" outlineLevel="0" collapsed="false">
      <c r="A6" s="10" t="s">
        <v>3</v>
      </c>
      <c r="B6" s="11" t="s">
        <v>4</v>
      </c>
      <c r="C6" s="11"/>
      <c r="D6" s="11"/>
      <c r="E6" s="11"/>
      <c r="F6" s="12" t="s">
        <v>5</v>
      </c>
      <c r="G6" s="12"/>
      <c r="H6" s="12"/>
      <c r="I6" s="13" t="s">
        <v>6</v>
      </c>
      <c r="J6" s="13"/>
      <c r="K6" s="13"/>
      <c r="L6" s="14" t="s">
        <v>7</v>
      </c>
      <c r="M6" s="15"/>
    </row>
    <row r="7" s="7" customFormat="true" ht="39.95" hidden="false" customHeight="true" outlineLevel="0" collapsed="false">
      <c r="A7" s="10"/>
      <c r="B7" s="10" t="s">
        <v>8</v>
      </c>
      <c r="C7" s="10" t="s">
        <v>9</v>
      </c>
      <c r="D7" s="10" t="s">
        <v>10</v>
      </c>
      <c r="E7" s="16"/>
      <c r="F7" s="10" t="s">
        <v>8</v>
      </c>
      <c r="G7" s="10" t="s">
        <v>9</v>
      </c>
      <c r="H7" s="10" t="s">
        <v>11</v>
      </c>
      <c r="I7" s="17" t="s">
        <v>12</v>
      </c>
      <c r="J7" s="17" t="s">
        <v>13</v>
      </c>
      <c r="K7" s="17" t="s">
        <v>11</v>
      </c>
      <c r="L7" s="14"/>
      <c r="M7" s="15"/>
    </row>
    <row r="8" s="7" customFormat="true" ht="75.95" hidden="false" customHeight="true" outlineLevel="0" collapsed="false">
      <c r="A8" s="10"/>
      <c r="B8" s="10"/>
      <c r="C8" s="10"/>
      <c r="D8" s="10"/>
      <c r="E8" s="10" t="s">
        <v>14</v>
      </c>
      <c r="F8" s="10"/>
      <c r="G8" s="10"/>
      <c r="H8" s="10"/>
      <c r="I8" s="17"/>
      <c r="J8" s="17"/>
      <c r="K8" s="17"/>
      <c r="L8" s="14"/>
      <c r="M8" s="18"/>
    </row>
    <row r="9" s="22" customFormat="true" ht="12.95" hidden="true" customHeight="true" outlineLevel="0" collapsed="false">
      <c r="A9" s="19"/>
      <c r="B9" s="10"/>
      <c r="C9" s="10"/>
      <c r="D9" s="10"/>
      <c r="E9" s="10"/>
      <c r="F9" s="10"/>
      <c r="G9" s="10"/>
      <c r="H9" s="10"/>
      <c r="I9" s="20"/>
      <c r="J9" s="17"/>
      <c r="K9" s="21"/>
      <c r="L9" s="14"/>
      <c r="M9" s="18"/>
    </row>
    <row r="10" s="22" customFormat="true" ht="41.1" hidden="false" customHeight="true" outlineLevel="0" collapsed="false">
      <c r="A10" s="10" t="s">
        <v>15</v>
      </c>
      <c r="B10" s="23" t="n">
        <v>1</v>
      </c>
      <c r="C10" s="23" t="n">
        <v>2</v>
      </c>
      <c r="D10" s="23" t="s">
        <v>16</v>
      </c>
      <c r="E10" s="24" t="n">
        <v>4</v>
      </c>
      <c r="F10" s="24" t="n">
        <v>4</v>
      </c>
      <c r="G10" s="24" t="n">
        <v>5</v>
      </c>
      <c r="H10" s="24" t="s">
        <v>17</v>
      </c>
      <c r="I10" s="25" t="n">
        <v>7</v>
      </c>
      <c r="J10" s="25" t="n">
        <v>8</v>
      </c>
      <c r="K10" s="26" t="s">
        <v>18</v>
      </c>
      <c r="L10" s="27" t="n">
        <v>7</v>
      </c>
      <c r="M10" s="28"/>
    </row>
    <row r="11" s="22" customFormat="true" ht="57" hidden="true" customHeight="true" outlineLevel="0" collapsed="false">
      <c r="A11" s="10" t="s">
        <v>19</v>
      </c>
      <c r="B11" s="23" t="n">
        <v>44047</v>
      </c>
      <c r="C11" s="23" t="n">
        <f aca="false">SUM(C13:C28)</f>
        <v>3861</v>
      </c>
      <c r="D11" s="29" t="n">
        <f aca="false">C11/B11</f>
        <v>0.087656367062456</v>
      </c>
      <c r="E11" s="24"/>
      <c r="F11" s="24" t="n">
        <f aca="false">F12+F14+F16</f>
        <v>2894</v>
      </c>
      <c r="G11" s="24" t="n">
        <f aca="false">G12+G14+G16</f>
        <v>764</v>
      </c>
      <c r="H11" s="30" t="n">
        <f aca="false">G11/F11</f>
        <v>0.263994471319972</v>
      </c>
      <c r="I11" s="31" t="n">
        <f aca="false">J11+K11</f>
        <v>13930</v>
      </c>
      <c r="J11" s="25" t="n">
        <v>13539</v>
      </c>
      <c r="K11" s="25" t="n">
        <v>391</v>
      </c>
      <c r="L11" s="27"/>
      <c r="M11" s="28"/>
    </row>
    <row r="12" s="22" customFormat="true" ht="65.1" hidden="false" customHeight="true" outlineLevel="0" collapsed="false">
      <c r="A12" s="10" t="s">
        <v>20</v>
      </c>
      <c r="B12" s="32" t="n">
        <f aca="false">SUM(B13:B28)</f>
        <v>10894</v>
      </c>
      <c r="C12" s="32" t="n">
        <f aca="false">SUM(C13:C28)</f>
        <v>3861</v>
      </c>
      <c r="D12" s="29" t="n">
        <f aca="false">C12/B12</f>
        <v>0.354415274463007</v>
      </c>
      <c r="E12" s="24" t="s">
        <v>21</v>
      </c>
      <c r="F12" s="24" t="n">
        <f aca="false">F13+F15+F17</f>
        <v>2894</v>
      </c>
      <c r="G12" s="32" t="n">
        <f aca="false">SUM(G13:G28)</f>
        <v>764</v>
      </c>
      <c r="H12" s="30" t="n">
        <f aca="false">G12/F12</f>
        <v>0.263994471319972</v>
      </c>
      <c r="I12" s="33" t="n">
        <f aca="false">SUM(I13:I28)</f>
        <v>61282</v>
      </c>
      <c r="J12" s="33" t="n">
        <f aca="false">SUM(J13:J28)</f>
        <v>32925</v>
      </c>
      <c r="K12" s="34" t="n">
        <f aca="false">J12/I12</f>
        <v>0.537270324075585</v>
      </c>
      <c r="L12" s="35"/>
      <c r="M12" s="36"/>
      <c r="P12" s="37"/>
      <c r="Q12" s="38"/>
    </row>
    <row r="13" s="47" customFormat="true" ht="51.95" hidden="false" customHeight="true" outlineLevel="0" collapsed="false">
      <c r="A13" s="39" t="s">
        <v>22</v>
      </c>
      <c r="B13" s="40" t="n">
        <v>3128</v>
      </c>
      <c r="C13" s="40" t="n">
        <v>888</v>
      </c>
      <c r="D13" s="41" t="n">
        <f aca="false">C13/B13</f>
        <v>0.283887468030691</v>
      </c>
      <c r="E13" s="42" t="n">
        <v>2</v>
      </c>
      <c r="F13" s="42"/>
      <c r="G13" s="42"/>
      <c r="H13" s="43"/>
      <c r="I13" s="44" t="n">
        <v>23849</v>
      </c>
      <c r="J13" s="44" t="n">
        <v>12007</v>
      </c>
      <c r="K13" s="41" t="n">
        <f aca="false">J13/I13</f>
        <v>0.503459264539394</v>
      </c>
      <c r="L13" s="45"/>
      <c r="M13" s="46"/>
      <c r="O13" s="48"/>
      <c r="P13" s="49"/>
      <c r="Q13" s="50"/>
      <c r="AC13" s="51"/>
    </row>
    <row r="14" s="47" customFormat="true" ht="51.95" hidden="false" customHeight="true" outlineLevel="0" collapsed="false">
      <c r="A14" s="39" t="s">
        <v>23</v>
      </c>
      <c r="B14" s="40" t="n">
        <v>2506</v>
      </c>
      <c r="C14" s="40" t="n">
        <v>1680</v>
      </c>
      <c r="D14" s="41" t="n">
        <f aca="false">C14/B14</f>
        <v>0.670391061452514</v>
      </c>
      <c r="E14" s="42" t="n">
        <v>1</v>
      </c>
      <c r="F14" s="42"/>
      <c r="G14" s="42"/>
      <c r="H14" s="42"/>
      <c r="I14" s="42" t="n">
        <v>16189</v>
      </c>
      <c r="J14" s="44" t="n">
        <v>9315</v>
      </c>
      <c r="K14" s="41" t="n">
        <f aca="false">J14/I14</f>
        <v>0.575390697387115</v>
      </c>
      <c r="L14" s="45"/>
      <c r="M14" s="46"/>
      <c r="O14" s="52"/>
      <c r="P14" s="49"/>
      <c r="Q14" s="50"/>
      <c r="AC14" s="51"/>
    </row>
    <row r="15" s="47" customFormat="true" ht="51.95" hidden="false" customHeight="true" outlineLevel="0" collapsed="false">
      <c r="A15" s="39" t="s">
        <v>24</v>
      </c>
      <c r="B15" s="40" t="n">
        <v>990</v>
      </c>
      <c r="C15" s="40" t="n">
        <v>596</v>
      </c>
      <c r="D15" s="41" t="n">
        <f aca="false">C15/B15</f>
        <v>0.602020202020202</v>
      </c>
      <c r="E15" s="42" t="n">
        <v>7</v>
      </c>
      <c r="F15" s="42" t="n">
        <v>1468</v>
      </c>
      <c r="G15" s="42" t="n">
        <v>764</v>
      </c>
      <c r="H15" s="30" t="n">
        <f aca="false">G15/F15</f>
        <v>0.520435967302452</v>
      </c>
      <c r="I15" s="44" t="n">
        <v>10623</v>
      </c>
      <c r="J15" s="44" t="n">
        <v>5803</v>
      </c>
      <c r="K15" s="41" t="n">
        <f aca="false">J15/I15</f>
        <v>0.54626753271204</v>
      </c>
      <c r="L15" s="45"/>
      <c r="M15" s="46"/>
      <c r="O15" s="53"/>
      <c r="P15" s="49"/>
      <c r="Q15" s="54"/>
      <c r="AC15" s="55"/>
    </row>
    <row r="16" s="47" customFormat="true" ht="51.95" hidden="false" customHeight="true" outlineLevel="0" collapsed="false">
      <c r="A16" s="39" t="s">
        <v>25</v>
      </c>
      <c r="B16" s="40"/>
      <c r="C16" s="40"/>
      <c r="D16" s="41"/>
      <c r="E16" s="42"/>
      <c r="F16" s="42"/>
      <c r="G16" s="42"/>
      <c r="H16" s="42"/>
      <c r="I16" s="42" t="n">
        <v>613</v>
      </c>
      <c r="J16" s="44" t="n">
        <v>220</v>
      </c>
      <c r="K16" s="41" t="n">
        <f aca="false">J16/I16</f>
        <v>0.358890701468189</v>
      </c>
      <c r="L16" s="45"/>
      <c r="M16" s="46"/>
      <c r="P16" s="49"/>
      <c r="Q16" s="50"/>
    </row>
    <row r="17" s="47" customFormat="true" ht="51.95" hidden="false" customHeight="true" outlineLevel="0" collapsed="false">
      <c r="A17" s="39" t="s">
        <v>26</v>
      </c>
      <c r="B17" s="40" t="n">
        <v>638</v>
      </c>
      <c r="C17" s="40"/>
      <c r="D17" s="41"/>
      <c r="E17" s="42" t="n">
        <v>3</v>
      </c>
      <c r="F17" s="42" t="n">
        <v>1426</v>
      </c>
      <c r="G17" s="42"/>
      <c r="H17" s="43"/>
      <c r="I17" s="43"/>
      <c r="J17" s="44"/>
      <c r="K17" s="41"/>
      <c r="L17" s="45"/>
      <c r="M17" s="46"/>
      <c r="P17" s="49"/>
      <c r="Q17" s="50"/>
    </row>
    <row r="18" s="47" customFormat="true" ht="51.95" hidden="false" customHeight="true" outlineLevel="0" collapsed="false">
      <c r="A18" s="39" t="s">
        <v>27</v>
      </c>
      <c r="B18" s="40"/>
      <c r="C18" s="40"/>
      <c r="D18" s="41"/>
      <c r="E18" s="42" t="s">
        <v>21</v>
      </c>
      <c r="F18" s="42"/>
      <c r="G18" s="42"/>
      <c r="H18" s="42"/>
      <c r="I18" s="42" t="n">
        <v>204</v>
      </c>
      <c r="J18" s="44"/>
      <c r="K18" s="41"/>
      <c r="L18" s="45"/>
      <c r="M18" s="46"/>
      <c r="P18" s="49"/>
      <c r="Q18" s="50"/>
    </row>
    <row r="19" s="47" customFormat="true" ht="51.95" hidden="false" customHeight="true" outlineLevel="0" collapsed="false">
      <c r="A19" s="39" t="s">
        <v>28</v>
      </c>
      <c r="B19" s="40" t="n">
        <v>1557</v>
      </c>
      <c r="C19" s="40" t="n">
        <v>697</v>
      </c>
      <c r="D19" s="41" t="n">
        <f aca="false">C19/B19</f>
        <v>0.447655748233783</v>
      </c>
      <c r="E19" s="42"/>
      <c r="F19" s="42"/>
      <c r="G19" s="42"/>
      <c r="H19" s="42"/>
      <c r="I19" s="42"/>
      <c r="J19" s="44"/>
      <c r="K19" s="41"/>
      <c r="L19" s="45"/>
      <c r="M19" s="46"/>
      <c r="P19" s="49"/>
      <c r="Q19" s="50"/>
    </row>
    <row r="20" s="56" customFormat="true" ht="51.95" hidden="false" customHeight="true" outlineLevel="0" collapsed="false">
      <c r="A20" s="39" t="s">
        <v>29</v>
      </c>
      <c r="B20" s="40"/>
      <c r="C20" s="40"/>
      <c r="D20" s="41"/>
      <c r="E20" s="42" t="n">
        <v>5</v>
      </c>
      <c r="F20" s="42"/>
      <c r="G20" s="42"/>
      <c r="H20" s="42"/>
      <c r="I20" s="42" t="n">
        <v>1765</v>
      </c>
      <c r="J20" s="44"/>
      <c r="K20" s="41"/>
      <c r="L20" s="45"/>
      <c r="M20" s="46"/>
      <c r="N20" s="47"/>
      <c r="P20" s="49"/>
      <c r="Q20" s="57"/>
    </row>
    <row r="21" s="47" customFormat="true" ht="51.95" hidden="false" customHeight="true" outlineLevel="0" collapsed="false">
      <c r="A21" s="39" t="s">
        <v>30</v>
      </c>
      <c r="B21" s="40" t="n">
        <v>2000</v>
      </c>
      <c r="C21" s="40"/>
      <c r="D21" s="41"/>
      <c r="E21" s="42" t="n">
        <v>6</v>
      </c>
      <c r="F21" s="42"/>
      <c r="G21" s="42"/>
      <c r="H21" s="42"/>
      <c r="I21" s="42" t="n">
        <v>5469</v>
      </c>
      <c r="J21" s="42" t="n">
        <v>4834</v>
      </c>
      <c r="K21" s="41" t="n">
        <f aca="false">J21/I21</f>
        <v>0.883891022124703</v>
      </c>
      <c r="L21" s="45"/>
      <c r="M21" s="46"/>
      <c r="P21" s="49"/>
      <c r="Q21" s="50"/>
    </row>
    <row r="22" s="47" customFormat="true" ht="51.95" hidden="false" customHeight="true" outlineLevel="0" collapsed="false">
      <c r="A22" s="39" t="s">
        <v>31</v>
      </c>
      <c r="B22" s="40"/>
      <c r="C22" s="40"/>
      <c r="D22" s="41"/>
      <c r="E22" s="42" t="s">
        <v>21</v>
      </c>
      <c r="F22" s="42"/>
      <c r="G22" s="42"/>
      <c r="H22" s="42"/>
      <c r="I22" s="42" t="n">
        <v>746</v>
      </c>
      <c r="J22" s="42" t="n">
        <v>746</v>
      </c>
      <c r="K22" s="41" t="n">
        <f aca="false">J22/I22</f>
        <v>1</v>
      </c>
      <c r="L22" s="45"/>
      <c r="M22" s="46"/>
      <c r="P22" s="49"/>
      <c r="Q22" s="50"/>
    </row>
    <row r="23" s="47" customFormat="true" ht="51.95" hidden="false" customHeight="true" outlineLevel="0" collapsed="false">
      <c r="A23" s="39" t="s">
        <v>32</v>
      </c>
      <c r="B23" s="40"/>
      <c r="C23" s="40"/>
      <c r="D23" s="41"/>
      <c r="E23" s="42" t="n">
        <v>8</v>
      </c>
      <c r="F23" s="42"/>
      <c r="G23" s="42"/>
      <c r="H23" s="42"/>
      <c r="I23" s="42" t="n">
        <v>1048</v>
      </c>
      <c r="J23" s="42"/>
      <c r="K23" s="41"/>
      <c r="L23" s="45"/>
      <c r="M23" s="46"/>
      <c r="P23" s="49"/>
      <c r="Q23" s="50"/>
    </row>
    <row r="24" s="47" customFormat="true" ht="51.95" hidden="false" customHeight="true" outlineLevel="0" collapsed="false">
      <c r="A24" s="39" t="s">
        <v>33</v>
      </c>
      <c r="B24" s="40"/>
      <c r="C24" s="40"/>
      <c r="D24" s="41"/>
      <c r="E24" s="42" t="s">
        <v>21</v>
      </c>
      <c r="F24" s="42"/>
      <c r="G24" s="42"/>
      <c r="H24" s="42"/>
      <c r="I24" s="42" t="n">
        <v>776</v>
      </c>
      <c r="J24" s="42"/>
      <c r="K24" s="41"/>
      <c r="L24" s="45"/>
      <c r="M24" s="46"/>
      <c r="P24" s="49"/>
      <c r="Q24" s="50"/>
    </row>
    <row r="25" s="47" customFormat="true" ht="51.95" hidden="false" customHeight="true" outlineLevel="0" collapsed="false">
      <c r="A25" s="39" t="s">
        <v>34</v>
      </c>
      <c r="B25" s="40" t="n">
        <v>75</v>
      </c>
      <c r="C25" s="40"/>
      <c r="D25" s="41"/>
      <c r="E25" s="42"/>
      <c r="F25" s="42"/>
      <c r="G25" s="42"/>
      <c r="H25" s="42"/>
      <c r="I25" s="42"/>
      <c r="J25" s="42"/>
      <c r="K25" s="41"/>
      <c r="L25" s="45"/>
      <c r="M25" s="46"/>
      <c r="P25" s="49"/>
      <c r="Q25" s="50"/>
    </row>
    <row r="26" s="47" customFormat="true" ht="51.95" hidden="false" customHeight="true" outlineLevel="0" collapsed="false">
      <c r="A26" s="39" t="s">
        <v>35</v>
      </c>
      <c r="B26" s="40"/>
      <c r="C26" s="40"/>
      <c r="D26" s="41"/>
      <c r="E26" s="42" t="n">
        <v>4</v>
      </c>
      <c r="F26" s="42"/>
      <c r="G26" s="42"/>
      <c r="H26" s="42"/>
      <c r="I26" s="42"/>
      <c r="J26" s="42"/>
      <c r="K26" s="29"/>
      <c r="L26" s="58"/>
      <c r="M26" s="46"/>
      <c r="P26" s="49"/>
      <c r="Q26" s="50"/>
    </row>
    <row r="27" s="47" customFormat="true" ht="66" hidden="true" customHeight="true" outlineLevel="0" collapsed="false">
      <c r="A27" s="59" t="s">
        <v>36</v>
      </c>
      <c r="B27" s="60"/>
      <c r="C27" s="60"/>
      <c r="D27" s="61"/>
      <c r="E27" s="62"/>
      <c r="F27" s="62"/>
      <c r="G27" s="62"/>
      <c r="H27" s="62"/>
      <c r="I27" s="62"/>
      <c r="J27" s="62"/>
      <c r="K27" s="62"/>
      <c r="L27" s="63"/>
      <c r="M27" s="64"/>
      <c r="P27" s="54"/>
      <c r="Q27" s="50"/>
    </row>
    <row r="28" customFormat="false" ht="69" hidden="true" customHeight="true" outlineLevel="0" collapsed="false">
      <c r="A28" s="59" t="s">
        <v>37</v>
      </c>
      <c r="B28" s="60" t="n">
        <v>0</v>
      </c>
      <c r="C28" s="60" t="n">
        <v>0</v>
      </c>
      <c r="D28" s="41"/>
      <c r="E28" s="24"/>
      <c r="F28" s="24"/>
      <c r="G28" s="24"/>
      <c r="H28" s="24"/>
      <c r="I28" s="24"/>
      <c r="J28" s="24"/>
      <c r="K28" s="24"/>
      <c r="L28" s="65"/>
    </row>
    <row r="29" s="69" customFormat="true" ht="16.5" hidden="false" customHeight="false" outlineLevel="0" collapsed="false">
      <c r="A29" s="1"/>
      <c r="B29" s="66"/>
      <c r="C29" s="67"/>
      <c r="D29" s="68"/>
      <c r="E29" s="68"/>
      <c r="F29" s="68"/>
      <c r="G29" s="68"/>
      <c r="H29" s="68"/>
      <c r="I29" s="68"/>
      <c r="J29" s="68"/>
      <c r="K29" s="68"/>
    </row>
    <row r="30" s="69" customFormat="true" ht="68.1" hidden="true" customHeight="true" outlineLevel="0" collapsed="false">
      <c r="A30" s="70" t="s">
        <v>38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1"/>
    </row>
    <row r="31" s="69" customFormat="true" ht="15.75" hidden="false" customHeight="false" outlineLevel="0" collapsed="false">
      <c r="A31" s="1"/>
      <c r="B31" s="68"/>
      <c r="C31" s="72"/>
      <c r="D31" s="68"/>
      <c r="E31" s="73"/>
      <c r="F31" s="73"/>
      <c r="G31" s="73"/>
      <c r="H31" s="73"/>
      <c r="I31" s="73"/>
      <c r="J31" s="73"/>
      <c r="K31" s="73"/>
    </row>
    <row r="32" s="69" customFormat="true" ht="15.75" hidden="false" customHeight="false" outlineLevel="0" collapsed="false">
      <c r="A32" s="1"/>
      <c r="B32" s="68"/>
      <c r="C32" s="72"/>
      <c r="D32" s="68"/>
      <c r="E32" s="73"/>
      <c r="F32" s="73"/>
      <c r="G32" s="73"/>
      <c r="H32" s="73"/>
      <c r="I32" s="73"/>
      <c r="J32" s="73"/>
      <c r="K32" s="73"/>
    </row>
    <row r="33" s="69" customFormat="true" ht="15.75" hidden="false" customHeight="false" outlineLevel="0" collapsed="false">
      <c r="A33" s="1"/>
      <c r="B33" s="68"/>
      <c r="C33" s="72"/>
      <c r="D33" s="68"/>
      <c r="E33" s="73"/>
      <c r="F33" s="73"/>
      <c r="G33" s="73"/>
      <c r="H33" s="73"/>
      <c r="I33" s="73"/>
      <c r="J33" s="73"/>
      <c r="K33" s="73"/>
    </row>
    <row r="34" s="69" customFormat="true" ht="15.75" hidden="false" customHeight="false" outlineLevel="0" collapsed="false">
      <c r="A34" s="1"/>
      <c r="B34" s="68"/>
      <c r="C34" s="72"/>
      <c r="D34" s="68"/>
      <c r="E34" s="68"/>
      <c r="F34" s="68"/>
      <c r="G34" s="68"/>
      <c r="H34" s="68"/>
      <c r="I34" s="68"/>
      <c r="J34" s="68"/>
      <c r="K34" s="68"/>
    </row>
    <row r="35" s="69" customFormat="true" ht="15.75" hidden="false" customHeight="false" outlineLevel="0" collapsed="false">
      <c r="A35" s="1"/>
      <c r="B35" s="68"/>
      <c r="C35" s="72"/>
      <c r="D35" s="68"/>
      <c r="E35" s="68"/>
      <c r="F35" s="68"/>
      <c r="G35" s="68"/>
      <c r="H35" s="68"/>
      <c r="I35" s="68"/>
      <c r="J35" s="68"/>
      <c r="K35" s="68"/>
    </row>
    <row r="36" s="69" customFormat="true" ht="15.75" hidden="false" customHeight="false" outlineLevel="0" collapsed="false">
      <c r="A36" s="1"/>
      <c r="B36" s="2"/>
      <c r="C36" s="1"/>
      <c r="D36" s="2"/>
      <c r="E36" s="2"/>
      <c r="F36" s="2"/>
      <c r="G36" s="2"/>
      <c r="H36" s="2"/>
      <c r="I36" s="2"/>
      <c r="J36" s="2"/>
      <c r="K36" s="2"/>
    </row>
    <row r="37" s="69" customFormat="true" ht="15.75" hidden="false" customHeight="false" outlineLevel="0" collapsed="false">
      <c r="A37" s="1"/>
      <c r="B37" s="2"/>
      <c r="C37" s="1"/>
      <c r="D37" s="2"/>
      <c r="E37" s="2"/>
      <c r="F37" s="2"/>
      <c r="G37" s="2"/>
      <c r="H37" s="2"/>
      <c r="I37" s="2"/>
      <c r="J37" s="2"/>
      <c r="K37" s="2"/>
    </row>
    <row r="38" s="69" customFormat="true" ht="15.75" hidden="false" customHeight="false" outlineLevel="0" collapsed="false">
      <c r="A38" s="1"/>
      <c r="B38" s="2"/>
      <c r="C38" s="1"/>
      <c r="D38" s="2"/>
      <c r="E38" s="2"/>
      <c r="F38" s="2"/>
      <c r="G38" s="2"/>
      <c r="H38" s="2"/>
      <c r="I38" s="2"/>
      <c r="J38" s="2"/>
      <c r="K38" s="2"/>
    </row>
    <row r="39" s="69" customFormat="true" ht="15.75" hidden="false" customHeight="false" outlineLevel="0" collapsed="false">
      <c r="A39" s="1"/>
      <c r="B39" s="2"/>
      <c r="C39" s="1"/>
      <c r="D39" s="2"/>
      <c r="E39" s="2"/>
      <c r="F39" s="2"/>
      <c r="G39" s="2"/>
      <c r="H39" s="2"/>
      <c r="I39" s="2"/>
      <c r="J39" s="2"/>
      <c r="K39" s="2"/>
    </row>
    <row r="40" s="69" customFormat="true" ht="15.75" hidden="false" customHeight="false" outlineLevel="0" collapsed="false">
      <c r="A40" s="1"/>
      <c r="B40" s="2"/>
      <c r="C40" s="1"/>
      <c r="D40" s="2"/>
      <c r="E40" s="2"/>
      <c r="F40" s="2"/>
      <c r="G40" s="2"/>
      <c r="H40" s="2"/>
      <c r="I40" s="2"/>
      <c r="J40" s="2"/>
      <c r="K40" s="2"/>
    </row>
    <row r="41" s="69" customFormat="true" ht="15.75" hidden="false" customHeight="false" outlineLevel="0" collapsed="false">
      <c r="A41" s="1"/>
      <c r="B41" s="2"/>
      <c r="C41" s="1"/>
      <c r="D41" s="2"/>
      <c r="E41" s="2"/>
      <c r="F41" s="2"/>
      <c r="G41" s="2"/>
      <c r="H41" s="2"/>
      <c r="I41" s="2"/>
      <c r="J41" s="2"/>
      <c r="K41" s="2"/>
    </row>
    <row r="42" s="69" customFormat="true" ht="15.75" hidden="false" customHeight="false" outlineLevel="0" collapsed="false">
      <c r="A42" s="1"/>
      <c r="B42" s="2"/>
      <c r="C42" s="1"/>
      <c r="D42" s="2"/>
      <c r="E42" s="2"/>
      <c r="F42" s="2"/>
      <c r="G42" s="2"/>
      <c r="H42" s="2"/>
      <c r="I42" s="2"/>
      <c r="J42" s="2"/>
      <c r="K42" s="2"/>
    </row>
    <row r="43" s="69" customFormat="true" ht="15.75" hidden="false" customHeight="false" outlineLevel="0" collapsed="false">
      <c r="A43" s="1"/>
      <c r="B43" s="2"/>
      <c r="C43" s="1"/>
      <c r="D43" s="2"/>
      <c r="E43" s="2"/>
      <c r="F43" s="2"/>
      <c r="G43" s="2"/>
      <c r="H43" s="2"/>
      <c r="I43" s="2"/>
      <c r="J43" s="2"/>
      <c r="K43" s="2"/>
    </row>
    <row r="44" s="69" customFormat="true" ht="15.75" hidden="false" customHeight="false" outlineLevel="0" collapsed="false">
      <c r="A44" s="1"/>
      <c r="B44" s="2"/>
      <c r="C44" s="1"/>
      <c r="D44" s="2"/>
      <c r="E44" s="2"/>
      <c r="F44" s="2"/>
      <c r="G44" s="2"/>
      <c r="H44" s="2"/>
      <c r="I44" s="2"/>
      <c r="J44" s="2"/>
      <c r="K44" s="2"/>
    </row>
    <row r="45" s="69" customFormat="true" ht="15.75" hidden="false" customHeight="false" outlineLevel="0" collapsed="false">
      <c r="A45" s="1"/>
      <c r="B45" s="2"/>
      <c r="C45" s="1"/>
      <c r="D45" s="2"/>
      <c r="E45" s="2"/>
      <c r="F45" s="2"/>
      <c r="G45" s="2"/>
      <c r="H45" s="2"/>
      <c r="I45" s="2"/>
      <c r="J45" s="2"/>
      <c r="K45" s="2"/>
    </row>
    <row r="46" s="69" customFormat="true" ht="15.75" hidden="false" customHeight="false" outlineLevel="0" collapsed="false">
      <c r="A46" s="1"/>
      <c r="B46" s="2"/>
      <c r="C46" s="1"/>
      <c r="D46" s="2"/>
      <c r="E46" s="2"/>
      <c r="F46" s="2"/>
      <c r="G46" s="2"/>
      <c r="H46" s="2"/>
      <c r="I46" s="2"/>
      <c r="J46" s="2"/>
      <c r="K46" s="2"/>
    </row>
  </sheetData>
  <mergeCells count="18">
    <mergeCell ref="A3:L3"/>
    <mergeCell ref="A4:K4"/>
    <mergeCell ref="A6:A8"/>
    <mergeCell ref="B6:E6"/>
    <mergeCell ref="F6:H6"/>
    <mergeCell ref="I6:K6"/>
    <mergeCell ref="L6:L9"/>
    <mergeCell ref="B7:B9"/>
    <mergeCell ref="C7:C9"/>
    <mergeCell ref="D7:D9"/>
    <mergeCell ref="F7:F9"/>
    <mergeCell ref="G7:G9"/>
    <mergeCell ref="H7:H9"/>
    <mergeCell ref="I7:I8"/>
    <mergeCell ref="J7:J9"/>
    <mergeCell ref="K7:K8"/>
    <mergeCell ref="E8:E9"/>
    <mergeCell ref="A30:L30"/>
  </mergeCells>
  <printOptions headings="false" gridLines="false" gridLinesSet="true" horizontalCentered="false" verticalCentered="false"/>
  <pageMargins left="0.629861111111111" right="0.590277777777778" top="0.786805555555556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69.99"/>
  </cols>
  <sheetData>
    <row r="2" customFormat="false" ht="225.95" hidden="false" customHeight="true" outlineLevel="0" collapsed="false">
      <c r="C2" s="532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0" ySplit="5" topLeftCell="A6" activePane="bottomLeft" state="frozen"/>
      <selection pane="topLeft" activeCell="A1" activeCellId="0" sqref="A1"/>
      <selection pane="bottomLeft" activeCell="AS7" activeCellId="0" sqref="AS7"/>
    </sheetView>
  </sheetViews>
  <sheetFormatPr defaultColWidth="9.75" defaultRowHeight="25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3.62"/>
    <col collapsed="false" customWidth="true" hidden="false" outlineLevel="0" max="3" min="3" style="533" width="13.12"/>
    <col collapsed="false" customWidth="true" hidden="false" outlineLevel="0" max="4" min="4" style="2" width="13.62"/>
    <col collapsed="false" customWidth="true" hidden="true" outlineLevel="0" max="5" min="5" style="2" width="8.36"/>
    <col collapsed="false" customWidth="true" hidden="false" outlineLevel="0" max="6" min="6" style="1" width="10.87"/>
    <col collapsed="false" customWidth="true" hidden="false" outlineLevel="0" max="7" min="7" style="1" width="11.87"/>
    <col collapsed="false" customWidth="true" hidden="false" outlineLevel="0" max="8" min="8" style="247" width="12.49"/>
    <col collapsed="false" customWidth="true" hidden="false" outlineLevel="0" max="9" min="9" style="248" width="11.12"/>
    <col collapsed="false" customWidth="true" hidden="false" outlineLevel="0" max="10" min="10" style="248" width="11.37"/>
    <col collapsed="false" customWidth="true" hidden="false" outlineLevel="0" max="11" min="11" style="249" width="12.25"/>
    <col collapsed="false" customWidth="true" hidden="false" outlineLevel="0" max="12" min="12" style="250" width="11.99"/>
    <col collapsed="false" customWidth="true" hidden="false" outlineLevel="0" max="13" min="13" style="250" width="9.99"/>
    <col collapsed="false" customWidth="true" hidden="false" outlineLevel="0" max="14" min="14" style="1" width="13.12"/>
    <col collapsed="false" customWidth="true" hidden="true" outlineLevel="0" max="15" min="15" style="1" width="6.12"/>
    <col collapsed="false" customWidth="true" hidden="true" outlineLevel="0" max="16" min="16" style="1" width="13.87"/>
    <col collapsed="false" customWidth="true" hidden="true" outlineLevel="0" max="17" min="17" style="534" width="13.62"/>
    <col collapsed="false" customWidth="true" hidden="true" outlineLevel="0" max="18" min="18" style="535" width="17.25"/>
    <col collapsed="false" customWidth="true" hidden="true" outlineLevel="0" max="19" min="19" style="534" width="14.99"/>
    <col collapsed="false" customWidth="true" hidden="true" outlineLevel="0" max="21" min="20" style="534" width="14.49"/>
    <col collapsed="false" customWidth="true" hidden="true" outlineLevel="0" max="22" min="22" style="535" width="14.49"/>
    <col collapsed="false" customWidth="true" hidden="true" outlineLevel="0" max="23" min="23" style="534" width="14.49"/>
    <col collapsed="false" customWidth="true" hidden="true" outlineLevel="0" max="25" min="24" style="534" width="13.62"/>
    <col collapsed="false" customWidth="true" hidden="true" outlineLevel="0" max="26" min="26" style="534" width="14.49"/>
    <col collapsed="false" customWidth="true" hidden="true" outlineLevel="0" max="27" min="27" style="535" width="14.49"/>
    <col collapsed="false" customWidth="true" hidden="true" outlineLevel="0" max="29" min="28" style="534" width="14.49"/>
    <col collapsed="false" customWidth="true" hidden="true" outlineLevel="0" max="30" min="30" style="535" width="14.49"/>
    <col collapsed="false" customWidth="true" hidden="true" outlineLevel="0" max="31" min="31" style="534" width="14.49"/>
    <col collapsed="false" customWidth="true" hidden="true" outlineLevel="0" max="32" min="32" style="535" width="14.49"/>
    <col collapsed="false" customWidth="true" hidden="true" outlineLevel="0" max="35" min="33" style="534" width="14.49"/>
    <col collapsed="false" customWidth="true" hidden="true" outlineLevel="0" max="36" min="36" style="534" width="33.62"/>
    <col collapsed="false" customWidth="true" hidden="true" outlineLevel="0" max="37" min="37" style="1" width="11.62"/>
    <col collapsed="false" customWidth="true" hidden="true" outlineLevel="0" max="38" min="38" style="83" width="10.74"/>
    <col collapsed="false" customWidth="false" hidden="true" outlineLevel="0" max="39" min="39" style="83" width="9.75"/>
    <col collapsed="false" customWidth="false" hidden="true" outlineLevel="0" max="40" min="40" style="1" width="9.75"/>
    <col collapsed="false" customWidth="true" hidden="true" outlineLevel="0" max="41" min="41" style="1" width="9.99"/>
    <col collapsed="false" customWidth="false" hidden="true" outlineLevel="0" max="43" min="42" style="1" width="9.75"/>
    <col collapsed="false" customWidth="false" hidden="false" outlineLevel="0" max="44" min="44" style="1" width="9.75"/>
    <col collapsed="false" customWidth="true" hidden="false" outlineLevel="0" max="45" min="45" style="1" width="17.49"/>
    <col collapsed="false" customWidth="false" hidden="false" outlineLevel="0" max="215" min="46" style="1" width="9.75"/>
    <col collapsed="false" customWidth="true" hidden="false" outlineLevel="0" max="246" min="216" style="1" width="9.99"/>
    <col collapsed="false" customWidth="false" hidden="false" outlineLevel="0" max="257" min="247" style="1" width="9.75"/>
  </cols>
  <sheetData>
    <row r="1" s="2" customFormat="true" ht="33.95" hidden="false" customHeight="true" outlineLevel="0" collapsed="false">
      <c r="A1" s="246" t="s">
        <v>39</v>
      </c>
      <c r="C1" s="533"/>
      <c r="F1" s="1"/>
      <c r="G1" s="1"/>
      <c r="H1" s="247"/>
      <c r="I1" s="248"/>
      <c r="J1" s="248"/>
      <c r="K1" s="249"/>
      <c r="L1" s="250"/>
      <c r="M1" s="250"/>
      <c r="Q1" s="536"/>
      <c r="R1" s="536"/>
      <c r="S1" s="536"/>
      <c r="T1" s="536"/>
      <c r="U1" s="535"/>
      <c r="V1" s="535"/>
      <c r="W1" s="535"/>
      <c r="X1" s="535"/>
      <c r="Y1" s="535"/>
      <c r="Z1" s="535"/>
      <c r="AA1" s="535"/>
      <c r="AB1" s="535"/>
      <c r="AC1" s="535"/>
      <c r="AD1" s="535"/>
      <c r="AE1" s="535"/>
      <c r="AF1" s="535"/>
      <c r="AG1" s="535"/>
      <c r="AH1" s="535"/>
      <c r="AI1" s="535"/>
      <c r="AJ1" s="535"/>
      <c r="AL1" s="88"/>
      <c r="AM1" s="88"/>
    </row>
    <row r="2" s="7" customFormat="true" ht="74.1" hidden="false" customHeight="true" outlineLevel="0" collapsed="false">
      <c r="A2" s="537" t="s">
        <v>193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P2" s="538" t="s">
        <v>194</v>
      </c>
      <c r="Q2" s="539" t="s">
        <v>41</v>
      </c>
      <c r="R2" s="539"/>
      <c r="S2" s="539"/>
      <c r="T2" s="539"/>
      <c r="U2" s="539"/>
      <c r="V2" s="540" t="s">
        <v>195</v>
      </c>
      <c r="W2" s="541" t="s">
        <v>196</v>
      </c>
      <c r="X2" s="542"/>
      <c r="Y2" s="542"/>
      <c r="Z2" s="542"/>
      <c r="AA2" s="543"/>
      <c r="AB2" s="542"/>
      <c r="AC2" s="542"/>
      <c r="AD2" s="543"/>
      <c r="AE2" s="542"/>
      <c r="AF2" s="543"/>
      <c r="AG2" s="542"/>
      <c r="AH2" s="542"/>
      <c r="AI2" s="542"/>
      <c r="AJ2" s="544"/>
      <c r="AL2" s="95"/>
      <c r="AM2" s="95"/>
    </row>
    <row r="3" s="7" customFormat="true" ht="51.95" hidden="false" customHeight="true" outlineLevel="0" collapsed="false">
      <c r="A3" s="545" t="s">
        <v>42</v>
      </c>
      <c r="B3" s="546" t="s">
        <v>197</v>
      </c>
      <c r="C3" s="546"/>
      <c r="D3" s="546"/>
      <c r="E3" s="546"/>
      <c r="F3" s="547" t="s">
        <v>198</v>
      </c>
      <c r="G3" s="547"/>
      <c r="H3" s="547"/>
      <c r="I3" s="548" t="s">
        <v>199</v>
      </c>
      <c r="J3" s="548"/>
      <c r="K3" s="548"/>
      <c r="L3" s="548" t="s">
        <v>200</v>
      </c>
      <c r="M3" s="548"/>
      <c r="N3" s="548"/>
      <c r="P3" s="252" t="s">
        <v>42</v>
      </c>
      <c r="Q3" s="185" t="s">
        <v>45</v>
      </c>
      <c r="R3" s="549" t="s">
        <v>201</v>
      </c>
      <c r="S3" s="185" t="s">
        <v>47</v>
      </c>
      <c r="T3" s="185" t="s">
        <v>48</v>
      </c>
      <c r="U3" s="550" t="s">
        <v>202</v>
      </c>
      <c r="V3" s="551" t="s">
        <v>203</v>
      </c>
      <c r="W3" s="551"/>
      <c r="X3" s="551"/>
      <c r="Y3" s="551"/>
      <c r="Z3" s="552"/>
      <c r="AA3" s="553" t="s">
        <v>204</v>
      </c>
      <c r="AB3" s="553"/>
      <c r="AC3" s="553"/>
      <c r="AD3" s="553"/>
      <c r="AE3" s="553"/>
      <c r="AF3" s="553"/>
      <c r="AG3" s="553"/>
      <c r="AH3" s="553"/>
      <c r="AI3" s="539" t="s">
        <v>20</v>
      </c>
      <c r="AJ3" s="101" t="s">
        <v>50</v>
      </c>
      <c r="AL3" s="95"/>
      <c r="AM3" s="95"/>
      <c r="AQ3" s="554" t="s">
        <v>205</v>
      </c>
    </row>
    <row r="4" s="7" customFormat="true" ht="99" hidden="false" customHeight="true" outlineLevel="0" collapsed="false">
      <c r="A4" s="545"/>
      <c r="B4" s="555" t="s">
        <v>206</v>
      </c>
      <c r="C4" s="556" t="s">
        <v>207</v>
      </c>
      <c r="D4" s="557" t="s">
        <v>208</v>
      </c>
      <c r="E4" s="558" t="s">
        <v>92</v>
      </c>
      <c r="F4" s="559" t="s">
        <v>60</v>
      </c>
      <c r="G4" s="560" t="s">
        <v>58</v>
      </c>
      <c r="H4" s="561" t="s">
        <v>209</v>
      </c>
      <c r="I4" s="562" t="s">
        <v>60</v>
      </c>
      <c r="J4" s="563" t="s">
        <v>58</v>
      </c>
      <c r="K4" s="561" t="s">
        <v>209</v>
      </c>
      <c r="L4" s="564" t="s">
        <v>60</v>
      </c>
      <c r="M4" s="560" t="s">
        <v>210</v>
      </c>
      <c r="N4" s="565" t="s">
        <v>209</v>
      </c>
      <c r="P4" s="252"/>
      <c r="Q4" s="185"/>
      <c r="R4" s="549"/>
      <c r="S4" s="185"/>
      <c r="T4" s="185"/>
      <c r="U4" s="550"/>
      <c r="V4" s="551"/>
      <c r="W4" s="551"/>
      <c r="X4" s="551"/>
      <c r="Y4" s="551"/>
      <c r="Z4" s="566" t="s">
        <v>211</v>
      </c>
      <c r="AA4" s="551" t="s">
        <v>212</v>
      </c>
      <c r="AB4" s="551"/>
      <c r="AC4" s="551"/>
      <c r="AD4" s="551" t="s">
        <v>213</v>
      </c>
      <c r="AE4" s="551"/>
      <c r="AF4" s="551" t="s">
        <v>214</v>
      </c>
      <c r="AG4" s="551"/>
      <c r="AH4" s="551"/>
      <c r="AI4" s="539"/>
      <c r="AJ4" s="101"/>
      <c r="AL4" s="95"/>
      <c r="AM4" s="95"/>
    </row>
    <row r="5" s="22" customFormat="true" ht="12.95" hidden="false" customHeight="true" outlineLevel="0" collapsed="false">
      <c r="A5" s="545"/>
      <c r="B5" s="555"/>
      <c r="C5" s="556"/>
      <c r="D5" s="557"/>
      <c r="E5" s="558"/>
      <c r="F5" s="559"/>
      <c r="G5" s="560"/>
      <c r="H5" s="561"/>
      <c r="I5" s="562"/>
      <c r="J5" s="563"/>
      <c r="K5" s="561"/>
      <c r="L5" s="564"/>
      <c r="M5" s="560"/>
      <c r="N5" s="565"/>
      <c r="P5" s="252"/>
      <c r="Q5" s="185"/>
      <c r="R5" s="549"/>
      <c r="S5" s="185"/>
      <c r="T5" s="185"/>
      <c r="U5" s="550"/>
      <c r="V5" s="551"/>
      <c r="W5" s="551"/>
      <c r="X5" s="551"/>
      <c r="Y5" s="551"/>
      <c r="Z5" s="566"/>
      <c r="AA5" s="551"/>
      <c r="AB5" s="551"/>
      <c r="AC5" s="551"/>
      <c r="AD5" s="551"/>
      <c r="AE5" s="551"/>
      <c r="AF5" s="551"/>
      <c r="AG5" s="551"/>
      <c r="AH5" s="551"/>
      <c r="AI5" s="539"/>
      <c r="AJ5" s="101"/>
      <c r="AL5" s="115"/>
      <c r="AM5" s="115"/>
    </row>
    <row r="6" s="22" customFormat="true" ht="48.95" hidden="false" customHeight="true" outlineLevel="0" collapsed="false">
      <c r="A6" s="567" t="s">
        <v>15</v>
      </c>
      <c r="B6" s="568" t="s">
        <v>215</v>
      </c>
      <c r="C6" s="569" t="s">
        <v>216</v>
      </c>
      <c r="D6" s="570" t="s">
        <v>16</v>
      </c>
      <c r="E6" s="571" t="n">
        <v>4</v>
      </c>
      <c r="F6" s="572" t="n">
        <v>5</v>
      </c>
      <c r="G6" s="570" t="n">
        <v>6</v>
      </c>
      <c r="H6" s="573" t="s">
        <v>217</v>
      </c>
      <c r="I6" s="568" t="n">
        <v>8</v>
      </c>
      <c r="J6" s="570" t="n">
        <v>9</v>
      </c>
      <c r="K6" s="146" t="s">
        <v>218</v>
      </c>
      <c r="L6" s="568" t="n">
        <v>11</v>
      </c>
      <c r="M6" s="570" t="n">
        <v>12</v>
      </c>
      <c r="N6" s="574" t="s">
        <v>219</v>
      </c>
      <c r="P6" s="145"/>
      <c r="Q6" s="101" t="n">
        <v>1</v>
      </c>
      <c r="R6" s="575" t="n">
        <v>2</v>
      </c>
      <c r="S6" s="101" t="n">
        <v>3</v>
      </c>
      <c r="T6" s="101" t="n">
        <v>4</v>
      </c>
      <c r="U6" s="101"/>
      <c r="V6" s="576" t="s">
        <v>220</v>
      </c>
      <c r="W6" s="577" t="s">
        <v>221</v>
      </c>
      <c r="X6" s="578" t="s">
        <v>222</v>
      </c>
      <c r="Y6" s="579" t="s">
        <v>20</v>
      </c>
      <c r="Z6" s="185"/>
      <c r="AA6" s="575" t="s">
        <v>220</v>
      </c>
      <c r="AB6" s="101" t="s">
        <v>221</v>
      </c>
      <c r="AC6" s="101" t="s">
        <v>222</v>
      </c>
      <c r="AD6" s="575" t="s">
        <v>220</v>
      </c>
      <c r="AE6" s="101" t="s">
        <v>221</v>
      </c>
      <c r="AF6" s="575" t="s">
        <v>220</v>
      </c>
      <c r="AG6" s="101" t="s">
        <v>221</v>
      </c>
      <c r="AH6" s="101" t="s">
        <v>222</v>
      </c>
      <c r="AI6" s="101"/>
      <c r="AJ6" s="101"/>
      <c r="AL6" s="115"/>
      <c r="AM6" s="115"/>
    </row>
    <row r="7" s="22" customFormat="true" ht="50.1" hidden="false" customHeight="true" outlineLevel="0" collapsed="false">
      <c r="A7" s="145" t="s">
        <v>65</v>
      </c>
      <c r="B7" s="270" t="n">
        <v>69850</v>
      </c>
      <c r="C7" s="580" t="n">
        <f aca="false">C8</f>
        <v>62812</v>
      </c>
      <c r="D7" s="581" t="n">
        <f aca="false">C7/B7</f>
        <v>0.899241231209735</v>
      </c>
      <c r="E7" s="582" t="s">
        <v>21</v>
      </c>
      <c r="F7" s="583" t="s">
        <v>21</v>
      </c>
      <c r="G7" s="127" t="s">
        <v>21</v>
      </c>
      <c r="H7" s="167" t="s">
        <v>21</v>
      </c>
      <c r="I7" s="267" t="s">
        <v>21</v>
      </c>
      <c r="J7" s="127" t="s">
        <v>21</v>
      </c>
      <c r="K7" s="167" t="s">
        <v>21</v>
      </c>
      <c r="L7" s="268" t="s">
        <v>21</v>
      </c>
      <c r="M7" s="269" t="s">
        <v>21</v>
      </c>
      <c r="N7" s="151" t="s">
        <v>21</v>
      </c>
      <c r="P7" s="145" t="s">
        <v>65</v>
      </c>
      <c r="Q7" s="101"/>
      <c r="R7" s="575"/>
      <c r="S7" s="101"/>
      <c r="T7" s="101"/>
      <c r="U7" s="101"/>
      <c r="V7" s="576"/>
      <c r="W7" s="577"/>
      <c r="X7" s="577"/>
      <c r="Y7" s="579"/>
      <c r="Z7" s="101"/>
      <c r="AA7" s="575"/>
      <c r="AB7" s="101"/>
      <c r="AC7" s="101"/>
      <c r="AD7" s="575"/>
      <c r="AE7" s="101"/>
      <c r="AF7" s="575"/>
      <c r="AG7" s="101"/>
      <c r="AH7" s="101"/>
      <c r="AI7" s="101"/>
      <c r="AJ7" s="101"/>
      <c r="AL7" s="115"/>
      <c r="AM7" s="115"/>
    </row>
    <row r="8" s="22" customFormat="true" ht="50.1" hidden="false" customHeight="true" outlineLevel="0" collapsed="false">
      <c r="A8" s="145" t="s">
        <v>66</v>
      </c>
      <c r="B8" s="584" t="n">
        <f aca="false">B9+B10+B11+B12+B14+B16+B17+B15+B18+B19+B20+B22</f>
        <v>69850</v>
      </c>
      <c r="C8" s="133" t="n">
        <f aca="false">C9+C10+C11+C12+C14+C16+C17+C15+C18+C19+C20+C22+1000</f>
        <v>62812</v>
      </c>
      <c r="D8" s="585" t="n">
        <f aca="false">C8/B8</f>
        <v>0.899241231209735</v>
      </c>
      <c r="E8" s="582" t="s">
        <v>21</v>
      </c>
      <c r="F8" s="586" t="n">
        <f aca="false">SUM(F9:F22)</f>
        <v>10659</v>
      </c>
      <c r="G8" s="133" t="n">
        <f aca="false">G9+G10+G11+G12+G14+G16+G17+G15+G18+G19+G20+G22</f>
        <v>8062</v>
      </c>
      <c r="H8" s="167" t="n">
        <f aca="false">G8/F8</f>
        <v>0.756356130969134</v>
      </c>
      <c r="I8" s="267" t="n">
        <f aca="false">SUM(I9:I22)</f>
        <v>19072</v>
      </c>
      <c r="J8" s="133" t="n">
        <f aca="false">J9+J10+J11+J12+J14+J16+J17+J15+J18+J19+J20+J22</f>
        <v>19001</v>
      </c>
      <c r="K8" s="167" t="n">
        <f aca="false">J8/I8</f>
        <v>0.996277265100671</v>
      </c>
      <c r="L8" s="270" t="n">
        <f aca="false">SUM(L9:L22)</f>
        <v>40119</v>
      </c>
      <c r="M8" s="133" t="n">
        <f aca="false">M9+M10+M11+M12+M14+M16+M17+M15+M18+M19+M20+M22</f>
        <v>34749</v>
      </c>
      <c r="N8" s="151" t="n">
        <f aca="false">M8/L8</f>
        <v>0.866148209077993</v>
      </c>
      <c r="P8" s="145" t="s">
        <v>66</v>
      </c>
      <c r="Q8" s="101"/>
      <c r="R8" s="101"/>
      <c r="S8" s="101"/>
      <c r="T8" s="101"/>
      <c r="U8" s="101" t="n">
        <f aca="false">SUM(U9:U24)</f>
        <v>148551</v>
      </c>
      <c r="V8" s="101" t="n">
        <f aca="false">SUM(V9:V22)</f>
        <v>30808</v>
      </c>
      <c r="W8" s="101" t="n">
        <f aca="false">SUM(W9:W22)</f>
        <v>85125</v>
      </c>
      <c r="X8" s="575"/>
      <c r="Y8" s="575" t="n">
        <f aca="false">SUM(Y9:Y22)</f>
        <v>115933</v>
      </c>
      <c r="Z8" s="575" t="n">
        <f aca="false">SUM(Z9:Z22)</f>
        <v>6180</v>
      </c>
      <c r="AA8" s="575" t="n">
        <f aca="false">SUM(AA9:AA22)</f>
        <v>142</v>
      </c>
      <c r="AB8" s="575" t="n">
        <f aca="false">SUM(AB9:AB22)</f>
        <v>857</v>
      </c>
      <c r="AC8" s="575" t="n">
        <v>542</v>
      </c>
      <c r="AD8" s="575" t="n">
        <f aca="false">SUM(AD9:AD22)</f>
        <v>0</v>
      </c>
      <c r="AE8" s="575" t="n">
        <f aca="false">SUM(AE9:AE22)</f>
        <v>0</v>
      </c>
      <c r="AF8" s="575" t="n">
        <f aca="false">SUM(AF9:AF22)</f>
        <v>3479</v>
      </c>
      <c r="AG8" s="575" t="n">
        <f aca="false">SUM(AG9:AG22)</f>
        <v>1702</v>
      </c>
      <c r="AH8" s="575" t="n">
        <f aca="false">SUM(AH9:AH22)</f>
        <v>638</v>
      </c>
      <c r="AI8" s="101"/>
      <c r="AJ8" s="101" t="n">
        <f aca="false">SUM(AJ9:AJ22)</f>
        <v>23572</v>
      </c>
      <c r="AL8" s="587"/>
      <c r="AM8" s="587"/>
      <c r="AN8" s="48"/>
      <c r="AO8" s="48"/>
      <c r="AP8" s="48"/>
      <c r="AQ8" s="48"/>
      <c r="AS8" s="48"/>
    </row>
    <row r="9" s="47" customFormat="true" ht="45.95" hidden="false" customHeight="true" outlineLevel="0" collapsed="false">
      <c r="A9" s="145" t="s">
        <v>22</v>
      </c>
      <c r="B9" s="270" t="n">
        <f aca="false">F9+I9+L9</f>
        <v>5627</v>
      </c>
      <c r="C9" s="588" t="n">
        <f aca="false">G9+J9+M9</f>
        <v>5627</v>
      </c>
      <c r="D9" s="581" t="n">
        <f aca="false">C9/B9</f>
        <v>1</v>
      </c>
      <c r="E9" s="582" t="n">
        <v>10</v>
      </c>
      <c r="F9" s="589" t="n">
        <v>542</v>
      </c>
      <c r="G9" s="136" t="n">
        <v>542</v>
      </c>
      <c r="H9" s="167" t="n">
        <f aca="false">G9/F9</f>
        <v>1</v>
      </c>
      <c r="I9" s="590" t="n">
        <v>1999</v>
      </c>
      <c r="J9" s="161" t="n">
        <v>1999</v>
      </c>
      <c r="K9" s="167" t="n">
        <f aca="false">J9/I9</f>
        <v>1</v>
      </c>
      <c r="L9" s="147" t="n">
        <v>3086</v>
      </c>
      <c r="M9" s="150" t="n">
        <v>3086</v>
      </c>
      <c r="N9" s="151" t="n">
        <f aca="false">M9/L9</f>
        <v>1</v>
      </c>
      <c r="P9" s="145" t="s">
        <v>22</v>
      </c>
      <c r="Q9" s="101" t="n">
        <v>4526</v>
      </c>
      <c r="R9" s="575" t="n">
        <v>2525</v>
      </c>
      <c r="S9" s="101" t="n">
        <v>1999</v>
      </c>
      <c r="T9" s="101" t="n">
        <v>1881</v>
      </c>
      <c r="U9" s="101" t="n">
        <f aca="false">Q9+R9+S9</f>
        <v>9050</v>
      </c>
      <c r="V9" s="575" t="n">
        <v>2361</v>
      </c>
      <c r="W9" s="101" t="n">
        <v>4526</v>
      </c>
      <c r="X9" s="101"/>
      <c r="Y9" s="101" t="n">
        <f aca="false">V9+W9</f>
        <v>6887</v>
      </c>
      <c r="Z9" s="101" t="n">
        <f aca="false">AA9+AB9+AD9+AE9+AF9+AG9</f>
        <v>164</v>
      </c>
      <c r="AA9" s="575" t="n">
        <v>0</v>
      </c>
      <c r="AB9" s="101" t="n">
        <v>0</v>
      </c>
      <c r="AC9" s="101"/>
      <c r="AD9" s="575" t="n">
        <v>0</v>
      </c>
      <c r="AE9" s="101" t="n">
        <v>0</v>
      </c>
      <c r="AF9" s="575" t="n">
        <v>164</v>
      </c>
      <c r="AG9" s="101" t="n">
        <v>0</v>
      </c>
      <c r="AH9" s="101" t="n">
        <v>64</v>
      </c>
      <c r="AI9" s="101" t="n">
        <f aca="false">V9+W9+AA9+AB9+AD9+AE9+AF9+AG9</f>
        <v>7051</v>
      </c>
      <c r="AJ9" s="101" t="n">
        <v>2525</v>
      </c>
      <c r="AL9" s="181"/>
      <c r="AM9" s="591"/>
      <c r="AN9" s="592" t="n">
        <v>7051</v>
      </c>
      <c r="AO9" s="591" t="n">
        <f aca="false">G9-AN9</f>
        <v>-6509</v>
      </c>
      <c r="AP9" s="592"/>
      <c r="AQ9" s="592"/>
      <c r="AR9" s="50"/>
      <c r="AS9" s="50"/>
      <c r="AU9" s="48"/>
      <c r="AW9" s="593"/>
    </row>
    <row r="10" s="47" customFormat="true" ht="45.95" hidden="false" customHeight="true" outlineLevel="0" collapsed="false">
      <c r="A10" s="145" t="s">
        <v>23</v>
      </c>
      <c r="B10" s="270" t="n">
        <f aca="false">F10+I10+L10</f>
        <v>6462</v>
      </c>
      <c r="C10" s="133" t="n">
        <f aca="false">G10+J10+M10</f>
        <v>6462</v>
      </c>
      <c r="D10" s="581" t="n">
        <f aca="false">C10/B10</f>
        <v>1</v>
      </c>
      <c r="E10" s="582" t="n">
        <v>1</v>
      </c>
      <c r="F10" s="589" t="n">
        <v>0</v>
      </c>
      <c r="G10" s="136" t="n">
        <v>0</v>
      </c>
      <c r="H10" s="167" t="s">
        <v>21</v>
      </c>
      <c r="I10" s="594" t="n">
        <v>1128</v>
      </c>
      <c r="J10" s="161" t="n">
        <v>1128</v>
      </c>
      <c r="K10" s="167" t="n">
        <f aca="false">J10/I10</f>
        <v>1</v>
      </c>
      <c r="L10" s="147" t="n">
        <v>5334</v>
      </c>
      <c r="M10" s="150" t="n">
        <v>5334</v>
      </c>
      <c r="N10" s="151" t="n">
        <f aca="false">M10/L10</f>
        <v>1</v>
      </c>
      <c r="P10" s="145" t="s">
        <v>23</v>
      </c>
      <c r="Q10" s="101" t="n">
        <v>8809</v>
      </c>
      <c r="R10" s="575" t="n">
        <v>2252</v>
      </c>
      <c r="S10" s="101" t="n">
        <v>1128</v>
      </c>
      <c r="T10" s="101" t="n">
        <v>1534</v>
      </c>
      <c r="U10" s="101" t="n">
        <f aca="false">Q10+R10+S10</f>
        <v>12189</v>
      </c>
      <c r="V10" s="575" t="n">
        <v>2252</v>
      </c>
      <c r="W10" s="101" t="n">
        <v>7782</v>
      </c>
      <c r="X10" s="101" t="n">
        <v>1197</v>
      </c>
      <c r="Y10" s="101" t="n">
        <f aca="false">V10+W10</f>
        <v>10034</v>
      </c>
      <c r="Z10" s="101" t="n">
        <f aca="false">AA10+AB10+AD10+AE10+AF10+AG10</f>
        <v>1027</v>
      </c>
      <c r="AA10" s="575" t="n">
        <v>0</v>
      </c>
      <c r="AB10" s="101" t="n">
        <v>0</v>
      </c>
      <c r="AC10" s="101"/>
      <c r="AD10" s="575" t="n">
        <v>0</v>
      </c>
      <c r="AE10" s="101" t="n">
        <v>0</v>
      </c>
      <c r="AF10" s="575" t="n">
        <v>0</v>
      </c>
      <c r="AG10" s="101" t="n">
        <v>1027</v>
      </c>
      <c r="AH10" s="101"/>
      <c r="AI10" s="101" t="n">
        <f aca="false">V10+W10+AA10+AB10+AD10+AE10+AF10+AG10</f>
        <v>11061</v>
      </c>
      <c r="AJ10" s="101" t="n">
        <v>2252</v>
      </c>
      <c r="AK10" s="152"/>
      <c r="AL10" s="181"/>
      <c r="AM10" s="595"/>
      <c r="AN10" s="592" t="n">
        <v>11061</v>
      </c>
      <c r="AO10" s="591" t="n">
        <f aca="false">G10-AN10</f>
        <v>-11061</v>
      </c>
      <c r="AP10" s="592"/>
      <c r="AQ10" s="592"/>
      <c r="AR10" s="593"/>
      <c r="AW10" s="50"/>
    </row>
    <row r="11" s="47" customFormat="true" ht="45.95" hidden="false" customHeight="true" outlineLevel="0" collapsed="false">
      <c r="A11" s="145" t="s">
        <v>24</v>
      </c>
      <c r="B11" s="270" t="n">
        <f aca="false">F11+I11+L11</f>
        <v>7693</v>
      </c>
      <c r="C11" s="133" t="n">
        <f aca="false">G11+M11</f>
        <v>7693</v>
      </c>
      <c r="D11" s="581" t="n">
        <f aca="false">C11/B11</f>
        <v>1</v>
      </c>
      <c r="E11" s="582" t="n">
        <v>5</v>
      </c>
      <c r="F11" s="596" t="n">
        <v>2008</v>
      </c>
      <c r="G11" s="136" t="n">
        <v>2008</v>
      </c>
      <c r="H11" s="597" t="n">
        <f aca="false">G11/F11</f>
        <v>1</v>
      </c>
      <c r="I11" s="594" t="n">
        <v>0</v>
      </c>
      <c r="J11" s="161" t="n">
        <v>0</v>
      </c>
      <c r="K11" s="167" t="s">
        <v>21</v>
      </c>
      <c r="L11" s="147" t="n">
        <f aca="false">5290+200+195</f>
        <v>5685</v>
      </c>
      <c r="M11" s="150" t="n">
        <v>5685</v>
      </c>
      <c r="N11" s="151" t="n">
        <f aca="false">M11/L11</f>
        <v>1</v>
      </c>
      <c r="P11" s="145" t="s">
        <v>24</v>
      </c>
      <c r="Q11" s="101" t="n">
        <v>3549</v>
      </c>
      <c r="R11" s="575" t="n">
        <v>2435</v>
      </c>
      <c r="S11" s="101"/>
      <c r="T11" s="101" t="n">
        <v>1992</v>
      </c>
      <c r="U11" s="101" t="n">
        <f aca="false">Q11+R11+S11</f>
        <v>5984</v>
      </c>
      <c r="V11" s="575" t="n">
        <v>994</v>
      </c>
      <c r="W11" s="101" t="n">
        <v>3101</v>
      </c>
      <c r="X11" s="101" t="n">
        <v>1940</v>
      </c>
      <c r="Y11" s="101" t="n">
        <f aca="false">V11+W11</f>
        <v>4095</v>
      </c>
      <c r="Z11" s="101" t="n">
        <f aca="false">AA11+AB11+AD11+AE11+AF11+AG11</f>
        <v>1889</v>
      </c>
      <c r="AA11" s="575" t="n">
        <v>0</v>
      </c>
      <c r="AB11" s="101" t="n">
        <v>0</v>
      </c>
      <c r="AC11" s="101"/>
      <c r="AD11" s="575" t="n">
        <v>0</v>
      </c>
      <c r="AE11" s="101" t="n">
        <v>0</v>
      </c>
      <c r="AF11" s="598" t="n">
        <v>1441</v>
      </c>
      <c r="AG11" s="599" t="n">
        <v>448</v>
      </c>
      <c r="AH11" s="101" t="n">
        <v>52</v>
      </c>
      <c r="AI11" s="101" t="n">
        <f aca="false">V11+W11+AA11+AB11+AD11+AE11+AF11+AG11</f>
        <v>5984</v>
      </c>
      <c r="AJ11" s="101" t="n">
        <v>2369</v>
      </c>
      <c r="AL11" s="181"/>
      <c r="AM11" s="595"/>
      <c r="AN11" s="592" t="n">
        <v>5984</v>
      </c>
      <c r="AO11" s="591" t="n">
        <f aca="false">G11-AN11</f>
        <v>-3976</v>
      </c>
      <c r="AP11" s="592"/>
      <c r="AQ11" s="592" t="n">
        <v>395</v>
      </c>
      <c r="AR11" s="50"/>
      <c r="AW11" s="54"/>
    </row>
    <row r="12" s="47" customFormat="true" ht="45.95" hidden="false" customHeight="true" outlineLevel="0" collapsed="false">
      <c r="A12" s="145" t="s">
        <v>25</v>
      </c>
      <c r="B12" s="270" t="n">
        <f aca="false">F12+I12+L12</f>
        <v>8961</v>
      </c>
      <c r="C12" s="133" t="n">
        <f aca="false">G12+J12+M12</f>
        <v>8961</v>
      </c>
      <c r="D12" s="581" t="n">
        <f aca="false">C12/B12</f>
        <v>1</v>
      </c>
      <c r="E12" s="582" t="n">
        <v>6</v>
      </c>
      <c r="F12" s="589" t="n">
        <v>2999</v>
      </c>
      <c r="G12" s="136" t="n">
        <v>2999</v>
      </c>
      <c r="H12" s="167" t="n">
        <f aca="false">G12/F12</f>
        <v>1</v>
      </c>
      <c r="I12" s="590" t="n">
        <v>333</v>
      </c>
      <c r="J12" s="161" t="n">
        <v>333</v>
      </c>
      <c r="K12" s="167" t="n">
        <f aca="false">J12/I12</f>
        <v>1</v>
      </c>
      <c r="L12" s="147" t="n">
        <v>5629</v>
      </c>
      <c r="M12" s="150" t="n">
        <v>5629</v>
      </c>
      <c r="N12" s="151" t="n">
        <f aca="false">M12/L12</f>
        <v>1</v>
      </c>
      <c r="P12" s="145" t="s">
        <v>25</v>
      </c>
      <c r="Q12" s="101" t="n">
        <v>2291</v>
      </c>
      <c r="R12" s="575" t="n">
        <v>1860</v>
      </c>
      <c r="S12" s="600" t="n">
        <v>365</v>
      </c>
      <c r="T12" s="101" t="n">
        <v>3637</v>
      </c>
      <c r="U12" s="101" t="n">
        <f aca="false">Q12+R12+S12</f>
        <v>4516</v>
      </c>
      <c r="V12" s="575" t="n">
        <v>719</v>
      </c>
      <c r="W12" s="101" t="n">
        <v>2220</v>
      </c>
      <c r="X12" s="101" t="n">
        <v>3627</v>
      </c>
      <c r="Y12" s="101" t="n">
        <f aca="false">V12+W12</f>
        <v>2939</v>
      </c>
      <c r="Z12" s="101" t="n">
        <f aca="false">AA12+AB12+AD12+AE12+AF12+AG12</f>
        <v>1212</v>
      </c>
      <c r="AA12" s="575" t="n">
        <v>0</v>
      </c>
      <c r="AB12" s="101" t="n">
        <v>0</v>
      </c>
      <c r="AC12" s="101"/>
      <c r="AD12" s="575" t="n">
        <v>0</v>
      </c>
      <c r="AE12" s="101" t="n">
        <v>0</v>
      </c>
      <c r="AF12" s="598" t="n">
        <v>1141</v>
      </c>
      <c r="AG12" s="599" t="n">
        <v>71</v>
      </c>
      <c r="AH12" s="101" t="n">
        <v>10</v>
      </c>
      <c r="AI12" s="101" t="n">
        <f aca="false">V12+W12+AA12+AB12+AD12+AE12+AF12+AG12</f>
        <v>4151</v>
      </c>
      <c r="AJ12" s="101" t="n">
        <v>0</v>
      </c>
      <c r="AK12" s="601" t="s">
        <v>223</v>
      </c>
      <c r="AL12" s="181"/>
      <c r="AM12" s="591"/>
      <c r="AN12" s="592" t="n">
        <v>4151</v>
      </c>
      <c r="AO12" s="591" t="n">
        <f aca="false">G12-AN12</f>
        <v>-1152</v>
      </c>
      <c r="AP12" s="592"/>
      <c r="AQ12" s="592"/>
      <c r="AR12" s="50"/>
      <c r="AW12" s="50"/>
    </row>
    <row r="13" s="47" customFormat="true" ht="45.95" hidden="false" customHeight="true" outlineLevel="0" collapsed="false">
      <c r="A13" s="145" t="s">
        <v>26</v>
      </c>
      <c r="B13" s="270" t="n">
        <v>1957</v>
      </c>
      <c r="C13" s="133" t="n">
        <v>1151</v>
      </c>
      <c r="D13" s="581" t="n">
        <f aca="false">C13/B13</f>
        <v>0.588145120081758</v>
      </c>
      <c r="E13" s="582" t="s">
        <v>21</v>
      </c>
      <c r="F13" s="589" t="n">
        <v>0</v>
      </c>
      <c r="G13" s="136" t="n">
        <v>0</v>
      </c>
      <c r="H13" s="167" t="s">
        <v>21</v>
      </c>
      <c r="I13" s="594" t="n">
        <v>0</v>
      </c>
      <c r="J13" s="161" t="n">
        <v>0</v>
      </c>
      <c r="K13" s="167" t="s">
        <v>21</v>
      </c>
      <c r="L13" s="147" t="n">
        <v>0</v>
      </c>
      <c r="M13" s="150" t="n">
        <v>0</v>
      </c>
      <c r="N13" s="151" t="s">
        <v>21</v>
      </c>
      <c r="P13" s="145" t="s">
        <v>26</v>
      </c>
      <c r="Q13" s="101"/>
      <c r="R13" s="575" t="n">
        <v>241</v>
      </c>
      <c r="S13" s="101"/>
      <c r="T13" s="101" t="n">
        <v>353</v>
      </c>
      <c r="U13" s="101" t="n">
        <f aca="false">Q13+R13+S13</f>
        <v>241</v>
      </c>
      <c r="V13" s="575" t="n">
        <v>241</v>
      </c>
      <c r="W13" s="101" t="n">
        <v>0</v>
      </c>
      <c r="X13" s="101" t="n">
        <v>353</v>
      </c>
      <c r="Y13" s="101" t="n">
        <f aca="false">V13+W13</f>
        <v>241</v>
      </c>
      <c r="Z13" s="101" t="n">
        <f aca="false">AA13+AB13+AD13+AE13+AF13+AG13</f>
        <v>0</v>
      </c>
      <c r="AA13" s="575" t="n">
        <v>0</v>
      </c>
      <c r="AB13" s="101" t="n">
        <v>0</v>
      </c>
      <c r="AC13" s="101"/>
      <c r="AD13" s="575" t="n">
        <v>0</v>
      </c>
      <c r="AE13" s="101" t="n">
        <v>0</v>
      </c>
      <c r="AF13" s="575" t="n">
        <v>0</v>
      </c>
      <c r="AG13" s="101" t="n">
        <v>0</v>
      </c>
      <c r="AH13" s="101"/>
      <c r="AI13" s="101" t="n">
        <f aca="false">V13+W13+AA13+AB13+AD13+AE13+AF13+AG13</f>
        <v>241</v>
      </c>
      <c r="AJ13" s="101" t="n">
        <v>241</v>
      </c>
      <c r="AL13" s="181"/>
      <c r="AM13" s="595"/>
      <c r="AN13" s="592" t="n">
        <v>241</v>
      </c>
      <c r="AO13" s="591" t="n">
        <f aca="false">G13-AN13</f>
        <v>-241</v>
      </c>
      <c r="AP13" s="592"/>
      <c r="AQ13" s="592"/>
      <c r="AR13" s="50"/>
      <c r="AW13" s="50"/>
    </row>
    <row r="14" s="47" customFormat="true" ht="45.95" hidden="false" customHeight="true" outlineLevel="0" collapsed="false">
      <c r="A14" s="145" t="s">
        <v>27</v>
      </c>
      <c r="B14" s="270" t="n">
        <f aca="false">F14+I14+L14</f>
        <v>1170</v>
      </c>
      <c r="C14" s="133" t="n">
        <f aca="false">G14+J14+M14</f>
        <v>1170</v>
      </c>
      <c r="D14" s="581" t="n">
        <f aca="false">C14/B14</f>
        <v>1</v>
      </c>
      <c r="E14" s="582" t="n">
        <v>12</v>
      </c>
      <c r="F14" s="589" t="n">
        <v>0</v>
      </c>
      <c r="G14" s="136" t="n">
        <v>0</v>
      </c>
      <c r="H14" s="167" t="s">
        <v>21</v>
      </c>
      <c r="I14" s="594" t="n">
        <v>0</v>
      </c>
      <c r="J14" s="161" t="n">
        <v>0</v>
      </c>
      <c r="K14" s="167" t="s">
        <v>21</v>
      </c>
      <c r="L14" s="147" t="n">
        <v>1170</v>
      </c>
      <c r="M14" s="150" t="n">
        <v>1170</v>
      </c>
      <c r="N14" s="151" t="n">
        <f aca="false">M14/L14</f>
        <v>1</v>
      </c>
      <c r="P14" s="145" t="s">
        <v>27</v>
      </c>
      <c r="Q14" s="101" t="n">
        <v>1514</v>
      </c>
      <c r="R14" s="575"/>
      <c r="S14" s="101"/>
      <c r="T14" s="101" t="n">
        <v>0</v>
      </c>
      <c r="U14" s="101" t="n">
        <f aca="false">Q14+R14+S14</f>
        <v>1514</v>
      </c>
      <c r="V14" s="575"/>
      <c r="W14" s="101" t="n">
        <v>1514</v>
      </c>
      <c r="X14" s="101"/>
      <c r="Y14" s="101" t="n">
        <f aca="false">V14+W14</f>
        <v>1514</v>
      </c>
      <c r="Z14" s="101" t="n">
        <f aca="false">AA14+AB14+AD14+AE14+AF14+AG14</f>
        <v>0</v>
      </c>
      <c r="AA14" s="575"/>
      <c r="AB14" s="101"/>
      <c r="AC14" s="101"/>
      <c r="AD14" s="575"/>
      <c r="AE14" s="101"/>
      <c r="AF14" s="575"/>
      <c r="AG14" s="101"/>
      <c r="AH14" s="101"/>
      <c r="AI14" s="101" t="n">
        <f aca="false">V14+W14+AA14+AB14+AD14+AE14+AF14+AG14</f>
        <v>1514</v>
      </c>
      <c r="AJ14" s="101"/>
      <c r="AL14" s="181"/>
      <c r="AM14" s="595"/>
      <c r="AN14" s="592" t="n">
        <v>1514</v>
      </c>
      <c r="AO14" s="591" t="n">
        <f aca="false">G14-AN14</f>
        <v>-1514</v>
      </c>
      <c r="AP14" s="592"/>
      <c r="AQ14" s="592"/>
      <c r="AR14" s="50"/>
    </row>
    <row r="15" s="47" customFormat="true" ht="45.95" hidden="false" customHeight="true" outlineLevel="0" collapsed="false">
      <c r="A15" s="145" t="s">
        <v>28</v>
      </c>
      <c r="B15" s="270" t="n">
        <f aca="false">F15+I15+L15</f>
        <v>4389</v>
      </c>
      <c r="C15" s="133" t="n">
        <f aca="false">G15+J15+M15</f>
        <v>4232</v>
      </c>
      <c r="D15" s="581" t="n">
        <f aca="false">C15/B15</f>
        <v>0.964228753702438</v>
      </c>
      <c r="E15" s="582" t="n">
        <v>3</v>
      </c>
      <c r="F15" s="589" t="n">
        <v>0</v>
      </c>
      <c r="G15" s="136" t="n">
        <v>0</v>
      </c>
      <c r="H15" s="167" t="s">
        <v>21</v>
      </c>
      <c r="I15" s="590" t="n">
        <v>3079</v>
      </c>
      <c r="J15" s="161" t="n">
        <f aca="false">3079-48</f>
        <v>3031</v>
      </c>
      <c r="K15" s="167" t="n">
        <f aca="false">J15/I15</f>
        <v>0.984410522897044</v>
      </c>
      <c r="L15" s="147" t="n">
        <v>1310</v>
      </c>
      <c r="M15" s="150" t="n">
        <f aca="false">1310-109</f>
        <v>1201</v>
      </c>
      <c r="N15" s="151" t="n">
        <f aca="false">M15/L15</f>
        <v>0.916793893129771</v>
      </c>
      <c r="P15" s="145" t="s">
        <v>28</v>
      </c>
      <c r="Q15" s="101" t="n">
        <v>5073</v>
      </c>
      <c r="R15" s="575" t="n">
        <v>1718</v>
      </c>
      <c r="S15" s="101" t="n">
        <v>3079</v>
      </c>
      <c r="T15" s="101" t="n">
        <v>343</v>
      </c>
      <c r="U15" s="101" t="n">
        <f aca="false">Q15+R15+S15</f>
        <v>9870</v>
      </c>
      <c r="V15" s="575" t="n">
        <v>1685</v>
      </c>
      <c r="W15" s="101" t="n">
        <v>4947</v>
      </c>
      <c r="X15" s="101" t="n">
        <v>343</v>
      </c>
      <c r="Y15" s="101" t="n">
        <f aca="false">V15+W15</f>
        <v>6632</v>
      </c>
      <c r="Z15" s="101" t="n">
        <f aca="false">AA15+AB15+AD15+AE15+AF15+AG15</f>
        <v>159</v>
      </c>
      <c r="AA15" s="575"/>
      <c r="AB15" s="101"/>
      <c r="AC15" s="101"/>
      <c r="AD15" s="575"/>
      <c r="AE15" s="101"/>
      <c r="AF15" s="598" t="n">
        <v>33</v>
      </c>
      <c r="AG15" s="599" t="n">
        <v>126</v>
      </c>
      <c r="AH15" s="101"/>
      <c r="AI15" s="101" t="n">
        <f aca="false">V15+W15+AA15+AB15+AD15+AE15+AF15+AG15</f>
        <v>6791</v>
      </c>
      <c r="AJ15" s="101" t="n">
        <v>188</v>
      </c>
      <c r="AL15" s="181"/>
      <c r="AM15" s="595"/>
      <c r="AN15" s="592" t="n">
        <v>6791</v>
      </c>
      <c r="AO15" s="591" t="n">
        <f aca="false">G15-AN15</f>
        <v>-6791</v>
      </c>
      <c r="AP15" s="592"/>
      <c r="AQ15" s="592"/>
      <c r="AR15" s="50"/>
      <c r="AS15" s="50"/>
    </row>
    <row r="16" s="56" customFormat="true" ht="45.95" hidden="false" customHeight="true" outlineLevel="0" collapsed="false">
      <c r="A16" s="145" t="s">
        <v>29</v>
      </c>
      <c r="B16" s="270" t="n">
        <f aca="false">F16+I16+L16</f>
        <v>7489</v>
      </c>
      <c r="C16" s="133" t="n">
        <f aca="false">G16+J16+M16</f>
        <v>2647</v>
      </c>
      <c r="D16" s="581" t="n">
        <f aca="false">C16/B16</f>
        <v>0.353451729202831</v>
      </c>
      <c r="E16" s="582" t="n">
        <v>11</v>
      </c>
      <c r="F16" s="589" t="n">
        <v>2920</v>
      </c>
      <c r="G16" s="136" t="n">
        <f aca="false">2920-1842</f>
        <v>1078</v>
      </c>
      <c r="H16" s="167" t="n">
        <f aca="false">G16/F16</f>
        <v>0.369178082191781</v>
      </c>
      <c r="I16" s="594" t="n">
        <v>291</v>
      </c>
      <c r="J16" s="161" t="n">
        <v>291</v>
      </c>
      <c r="K16" s="167" t="n">
        <f aca="false">J16/I16</f>
        <v>1</v>
      </c>
      <c r="L16" s="147" t="n">
        <v>4278</v>
      </c>
      <c r="M16" s="150" t="n">
        <f aca="false">4278-3000</f>
        <v>1278</v>
      </c>
      <c r="N16" s="151" t="n">
        <f aca="false">M16/L16</f>
        <v>0.298737727910238</v>
      </c>
      <c r="O16" s="47"/>
      <c r="P16" s="145" t="s">
        <v>29</v>
      </c>
      <c r="Q16" s="170" t="n">
        <v>924</v>
      </c>
      <c r="R16" s="602" t="n">
        <v>1924</v>
      </c>
      <c r="S16" s="101" t="n">
        <v>291</v>
      </c>
      <c r="T16" s="170" t="n">
        <v>920</v>
      </c>
      <c r="U16" s="101" t="n">
        <f aca="false">Q16+R16+S16</f>
        <v>3139</v>
      </c>
      <c r="V16" s="602" t="n">
        <v>1924</v>
      </c>
      <c r="W16" s="170" t="n">
        <v>924</v>
      </c>
      <c r="X16" s="170" t="n">
        <v>920</v>
      </c>
      <c r="Y16" s="101" t="n">
        <f aca="false">V16+W16</f>
        <v>2848</v>
      </c>
      <c r="Z16" s="101" t="n">
        <f aca="false">AA16+AB16+AD16+AE16+AF16+AG16</f>
        <v>0</v>
      </c>
      <c r="AA16" s="602"/>
      <c r="AB16" s="170"/>
      <c r="AC16" s="170"/>
      <c r="AD16" s="602"/>
      <c r="AE16" s="170"/>
      <c r="AF16" s="602"/>
      <c r="AG16" s="170"/>
      <c r="AH16" s="170"/>
      <c r="AI16" s="101" t="n">
        <f aca="false">V16+W16+AA16+AB16+AD16+AE16+AF16+AG16</f>
        <v>2848</v>
      </c>
      <c r="AJ16" s="170" t="n">
        <v>2152</v>
      </c>
      <c r="AK16" s="152"/>
      <c r="AL16" s="181"/>
      <c r="AM16" s="591"/>
      <c r="AN16" s="592" t="n">
        <v>2848</v>
      </c>
      <c r="AO16" s="591" t="n">
        <f aca="false">G16-AN16</f>
        <v>-1770</v>
      </c>
      <c r="AP16" s="592"/>
      <c r="AQ16" s="592"/>
      <c r="AR16" s="57"/>
      <c r="AS16" s="50"/>
      <c r="AT16" s="47"/>
    </row>
    <row r="17" s="47" customFormat="true" ht="45.95" hidden="false" customHeight="true" outlineLevel="0" collapsed="false">
      <c r="A17" s="145" t="s">
        <v>30</v>
      </c>
      <c r="B17" s="270" t="n">
        <f aca="false">F17+I17+L17</f>
        <v>4037</v>
      </c>
      <c r="C17" s="133" t="n">
        <f aca="false">G17+J17+M17</f>
        <v>4037</v>
      </c>
      <c r="D17" s="581" t="n">
        <f aca="false">C17/B17</f>
        <v>1</v>
      </c>
      <c r="E17" s="582" t="n">
        <v>2</v>
      </c>
      <c r="F17" s="589" t="n">
        <v>355</v>
      </c>
      <c r="G17" s="136" t="n">
        <v>355</v>
      </c>
      <c r="H17" s="167" t="n">
        <f aca="false">G17/F17</f>
        <v>1</v>
      </c>
      <c r="I17" s="594" t="n">
        <v>0</v>
      </c>
      <c r="J17" s="161" t="n">
        <v>0</v>
      </c>
      <c r="K17" s="167" t="s">
        <v>21</v>
      </c>
      <c r="L17" s="147" t="n">
        <v>3682</v>
      </c>
      <c r="M17" s="150" t="n">
        <v>3682</v>
      </c>
      <c r="N17" s="151" t="n">
        <f aca="false">M17/L17</f>
        <v>1</v>
      </c>
      <c r="P17" s="145" t="s">
        <v>30</v>
      </c>
      <c r="Q17" s="176" t="n">
        <v>4648</v>
      </c>
      <c r="R17" s="603" t="n">
        <v>1530</v>
      </c>
      <c r="S17" s="176"/>
      <c r="T17" s="177" t="n">
        <v>277</v>
      </c>
      <c r="U17" s="101" t="n">
        <f aca="false">Q17+R17+S17</f>
        <v>6178</v>
      </c>
      <c r="V17" s="604" t="n">
        <v>1530</v>
      </c>
      <c r="W17" s="177" t="n">
        <v>4648</v>
      </c>
      <c r="X17" s="177" t="n">
        <v>277</v>
      </c>
      <c r="Y17" s="101" t="n">
        <f aca="false">V17+W17</f>
        <v>6178</v>
      </c>
      <c r="Z17" s="101" t="n">
        <f aca="false">AA17+AB17+AD17+AE17+AF17+AG17</f>
        <v>0</v>
      </c>
      <c r="AA17" s="604"/>
      <c r="AB17" s="177"/>
      <c r="AC17" s="177"/>
      <c r="AD17" s="604"/>
      <c r="AE17" s="177"/>
      <c r="AF17" s="604"/>
      <c r="AG17" s="177"/>
      <c r="AH17" s="177"/>
      <c r="AI17" s="101" t="n">
        <f aca="false">V17+W17+AA17+AB17+AD17+AE17+AF17+AG17</f>
        <v>6178</v>
      </c>
      <c r="AJ17" s="176" t="n">
        <v>670</v>
      </c>
      <c r="AL17" s="605"/>
      <c r="AM17" s="595"/>
      <c r="AN17" s="592" t="n">
        <v>6178</v>
      </c>
      <c r="AO17" s="591" t="n">
        <f aca="false">G17-AN17</f>
        <v>-5823</v>
      </c>
      <c r="AP17" s="592"/>
      <c r="AQ17" s="592"/>
      <c r="AR17" s="50"/>
      <c r="AS17" s="50"/>
    </row>
    <row r="18" s="606" customFormat="true" ht="45.95" hidden="false" customHeight="true" outlineLevel="0" collapsed="false">
      <c r="A18" s="145" t="s">
        <v>31</v>
      </c>
      <c r="B18" s="270" t="n">
        <f aca="false">F18+I18+L18</f>
        <v>9113</v>
      </c>
      <c r="C18" s="133" t="n">
        <f aca="false">G18+J18+M18</f>
        <v>7895</v>
      </c>
      <c r="D18" s="581" t="n">
        <f aca="false">C18/B18</f>
        <v>0.866344782179304</v>
      </c>
      <c r="E18" s="582" t="n">
        <v>9</v>
      </c>
      <c r="F18" s="589" t="n">
        <v>740</v>
      </c>
      <c r="G18" s="136" t="n">
        <v>740</v>
      </c>
      <c r="H18" s="167" t="n">
        <f aca="false">G18/F18</f>
        <v>1</v>
      </c>
      <c r="I18" s="590" t="n">
        <v>5133</v>
      </c>
      <c r="J18" s="161" t="n">
        <f aca="false">3848+1285</f>
        <v>5133</v>
      </c>
      <c r="K18" s="167" t="n">
        <f aca="false">J18/I18</f>
        <v>1</v>
      </c>
      <c r="L18" s="147" t="n">
        <f aca="false">3240</f>
        <v>3240</v>
      </c>
      <c r="M18" s="150" t="n">
        <f aca="false">3240-1218</f>
        <v>2022</v>
      </c>
      <c r="N18" s="151" t="n">
        <f aca="false">M18/L18</f>
        <v>0.624074074074074</v>
      </c>
      <c r="P18" s="145" t="s">
        <v>31</v>
      </c>
      <c r="Q18" s="101" t="n">
        <v>35182</v>
      </c>
      <c r="R18" s="575" t="n">
        <v>9540</v>
      </c>
      <c r="S18" s="101" t="n">
        <v>8758</v>
      </c>
      <c r="T18" s="101" t="n">
        <v>5221</v>
      </c>
      <c r="U18" s="101" t="n">
        <f aca="false">Q18+R18+S18</f>
        <v>53480</v>
      </c>
      <c r="V18" s="575" t="n">
        <v>9540</v>
      </c>
      <c r="W18" s="101" t="n">
        <v>35182</v>
      </c>
      <c r="X18" s="101" t="n">
        <v>484</v>
      </c>
      <c r="Y18" s="101" t="n">
        <f aca="false">V18+W18</f>
        <v>44722</v>
      </c>
      <c r="Z18" s="101" t="n">
        <f aca="false">AA18+AB18+AD18+AE18+AF18+AG18</f>
        <v>0</v>
      </c>
      <c r="AA18" s="598"/>
      <c r="AB18" s="599"/>
      <c r="AC18" s="599"/>
      <c r="AD18" s="598"/>
      <c r="AE18" s="599"/>
      <c r="AF18" s="598" t="n">
        <v>0</v>
      </c>
      <c r="AG18" s="599"/>
      <c r="AH18" s="599"/>
      <c r="AI18" s="101" t="n">
        <f aca="false">V18+W18+AA18+AB18+AD18+AE18+AF18+AG18</f>
        <v>44722</v>
      </c>
      <c r="AJ18" s="599" t="n">
        <f aca="false">14481-6827</f>
        <v>7654</v>
      </c>
      <c r="AK18" s="607" t="s">
        <v>224</v>
      </c>
      <c r="AL18" s="608"/>
      <c r="AM18" s="609"/>
      <c r="AN18" s="610" t="n">
        <v>44722</v>
      </c>
      <c r="AO18" s="591" t="n">
        <f aca="false">G18-AN18</f>
        <v>-43982</v>
      </c>
      <c r="AP18" s="610"/>
      <c r="AQ18" s="610"/>
      <c r="AR18" s="593"/>
      <c r="AS18" s="593"/>
      <c r="AT18" s="47"/>
    </row>
    <row r="19" s="47" customFormat="true" ht="45.95" hidden="false" customHeight="true" outlineLevel="0" collapsed="false">
      <c r="A19" s="145" t="s">
        <v>32</v>
      </c>
      <c r="B19" s="270" t="n">
        <f aca="false">F19+I19+L19</f>
        <v>5334</v>
      </c>
      <c r="C19" s="133" t="n">
        <f aca="false">G19+J19+M19</f>
        <v>5311</v>
      </c>
      <c r="D19" s="581" t="n">
        <f aca="false">C19/B19</f>
        <v>0.995688038995126</v>
      </c>
      <c r="E19" s="582" t="n">
        <v>4</v>
      </c>
      <c r="F19" s="589" t="n">
        <v>224</v>
      </c>
      <c r="G19" s="136" t="n">
        <v>224</v>
      </c>
      <c r="H19" s="167" t="n">
        <f aca="false">G19/F19</f>
        <v>1</v>
      </c>
      <c r="I19" s="590" t="n">
        <v>3163</v>
      </c>
      <c r="J19" s="161" t="n">
        <f aca="false">3163-23</f>
        <v>3140</v>
      </c>
      <c r="K19" s="167" t="n">
        <f aca="false">J19/I19</f>
        <v>0.992728422383813</v>
      </c>
      <c r="L19" s="147" t="n">
        <v>1947</v>
      </c>
      <c r="M19" s="150" t="n">
        <v>1947</v>
      </c>
      <c r="N19" s="151" t="n">
        <f aca="false">M19/L19</f>
        <v>1</v>
      </c>
      <c r="P19" s="145" t="s">
        <v>32</v>
      </c>
      <c r="Q19" s="101" t="n">
        <v>9258</v>
      </c>
      <c r="R19" s="575" t="n">
        <v>3045</v>
      </c>
      <c r="S19" s="101" t="n">
        <v>4437</v>
      </c>
      <c r="T19" s="101" t="n">
        <v>1683</v>
      </c>
      <c r="U19" s="101" t="n">
        <f aca="false">Q19+R19+S19</f>
        <v>16740</v>
      </c>
      <c r="V19" s="575" t="n">
        <v>2903</v>
      </c>
      <c r="W19" s="101" t="n">
        <v>8371</v>
      </c>
      <c r="X19" s="599" t="n">
        <v>1051</v>
      </c>
      <c r="Y19" s="101" t="n">
        <f aca="false">V19+W19</f>
        <v>11274</v>
      </c>
      <c r="Z19" s="101" t="n">
        <f aca="false">AA19+AB19+AD19+AE19+AF19+AG19</f>
        <v>1029</v>
      </c>
      <c r="AA19" s="575" t="n">
        <v>142</v>
      </c>
      <c r="AB19" s="101" t="n">
        <v>857</v>
      </c>
      <c r="AC19" s="599" t="n">
        <v>182</v>
      </c>
      <c r="AD19" s="575"/>
      <c r="AE19" s="101"/>
      <c r="AF19" s="575"/>
      <c r="AG19" s="101" t="n">
        <v>30</v>
      </c>
      <c r="AH19" s="101" t="n">
        <v>512</v>
      </c>
      <c r="AI19" s="101" t="n">
        <f aca="false">V19+W19+AA19+AB19+AD19+AE19+AF19+AG19</f>
        <v>12303</v>
      </c>
      <c r="AJ19" s="101" t="n">
        <v>1685</v>
      </c>
      <c r="AK19" s="50"/>
      <c r="AL19" s="182"/>
      <c r="AM19" s="595"/>
      <c r="AN19" s="592" t="n">
        <v>12303</v>
      </c>
      <c r="AO19" s="591" t="n">
        <f aca="false">G19-AN19</f>
        <v>-12079</v>
      </c>
      <c r="AP19" s="592"/>
      <c r="AQ19" s="592"/>
      <c r="AR19" s="50"/>
      <c r="AS19" s="50"/>
    </row>
    <row r="20" s="606" customFormat="true" ht="45.95" hidden="false" customHeight="true" outlineLevel="0" collapsed="false">
      <c r="A20" s="145" t="s">
        <v>33</v>
      </c>
      <c r="B20" s="270" t="n">
        <f aca="false">F20+I20+L20</f>
        <v>1600</v>
      </c>
      <c r="C20" s="133" t="n">
        <f aca="false">G20+J20+M20</f>
        <v>845</v>
      </c>
      <c r="D20" s="581" t="n">
        <f aca="false">C20/B20</f>
        <v>0.528125</v>
      </c>
      <c r="E20" s="582" t="n">
        <v>7</v>
      </c>
      <c r="F20" s="589" t="n">
        <v>871</v>
      </c>
      <c r="G20" s="136" t="n">
        <f aca="false">871-755</f>
        <v>116</v>
      </c>
      <c r="H20" s="167" t="n">
        <f aca="false">G20/F20</f>
        <v>0.133180252583238</v>
      </c>
      <c r="I20" s="594" t="n">
        <v>0</v>
      </c>
      <c r="J20" s="161" t="n">
        <f aca="false">S20</f>
        <v>0</v>
      </c>
      <c r="K20" s="167" t="s">
        <v>21</v>
      </c>
      <c r="L20" s="147" t="n">
        <v>729</v>
      </c>
      <c r="M20" s="150" t="n">
        <v>729</v>
      </c>
      <c r="N20" s="151" t="n">
        <f aca="false">M20/L20</f>
        <v>1</v>
      </c>
      <c r="P20" s="145" t="s">
        <v>33</v>
      </c>
      <c r="Q20" s="185" t="n">
        <f aca="false">2564-48</f>
        <v>2516</v>
      </c>
      <c r="R20" s="611" t="n">
        <f aca="false">1161-552</f>
        <v>609</v>
      </c>
      <c r="S20" s="185"/>
      <c r="T20" s="185" t="n">
        <v>915</v>
      </c>
      <c r="U20" s="101" t="n">
        <f aca="false">Q20+R20+S20</f>
        <v>3125</v>
      </c>
      <c r="V20" s="612" t="n">
        <v>609</v>
      </c>
      <c r="W20" s="613" t="n">
        <v>2516</v>
      </c>
      <c r="X20" s="614" t="n">
        <v>915</v>
      </c>
      <c r="Y20" s="101" t="n">
        <f aca="false">V20+W20</f>
        <v>3125</v>
      </c>
      <c r="Z20" s="101" t="n">
        <f aca="false">AA20+AB20+AD20+AE20+AF20+AG20</f>
        <v>0</v>
      </c>
      <c r="AA20" s="615"/>
      <c r="AB20" s="614"/>
      <c r="AC20" s="614"/>
      <c r="AD20" s="615"/>
      <c r="AE20" s="614"/>
      <c r="AF20" s="615"/>
      <c r="AG20" s="614"/>
      <c r="AH20" s="614"/>
      <c r="AI20" s="101" t="n">
        <f aca="false">V20+W20+AA20+AB20+AD20+AE20+AF20+AG20</f>
        <v>3125</v>
      </c>
      <c r="AJ20" s="614" t="n">
        <v>609</v>
      </c>
      <c r="AL20" s="608"/>
      <c r="AM20" s="609"/>
      <c r="AN20" s="610" t="n">
        <v>3125</v>
      </c>
      <c r="AO20" s="591" t="n">
        <f aca="false">G20-AN20</f>
        <v>-3009</v>
      </c>
      <c r="AP20" s="610"/>
      <c r="AQ20" s="610"/>
      <c r="AR20" s="593"/>
      <c r="AS20" s="593"/>
      <c r="AT20" s="47"/>
    </row>
    <row r="21" s="47" customFormat="true" ht="45.95" hidden="false" customHeight="true" outlineLevel="0" collapsed="false">
      <c r="A21" s="145" t="s">
        <v>34</v>
      </c>
      <c r="B21" s="270" t="n">
        <v>5384</v>
      </c>
      <c r="C21" s="133" t="n">
        <v>4832</v>
      </c>
      <c r="D21" s="581" t="n">
        <f aca="false">C21/B21</f>
        <v>0.897473997028232</v>
      </c>
      <c r="E21" s="582" t="s">
        <v>21</v>
      </c>
      <c r="F21" s="589" t="n">
        <v>0</v>
      </c>
      <c r="G21" s="136" t="n">
        <v>0</v>
      </c>
      <c r="H21" s="167" t="s">
        <v>21</v>
      </c>
      <c r="I21" s="590" t="n">
        <v>0</v>
      </c>
      <c r="J21" s="161" t="n">
        <f aca="false">S21</f>
        <v>0</v>
      </c>
      <c r="K21" s="167" t="s">
        <v>21</v>
      </c>
      <c r="L21" s="147" t="n">
        <v>0</v>
      </c>
      <c r="M21" s="150" t="n">
        <v>0</v>
      </c>
      <c r="N21" s="151" t="s">
        <v>21</v>
      </c>
      <c r="P21" s="145" t="s">
        <v>34</v>
      </c>
      <c r="Q21" s="101" t="n">
        <v>2101</v>
      </c>
      <c r="R21" s="575" t="n">
        <v>2731</v>
      </c>
      <c r="S21" s="600"/>
      <c r="T21" s="101" t="n">
        <v>0</v>
      </c>
      <c r="U21" s="101" t="n">
        <f aca="false">Q21+R21+S21</f>
        <v>4832</v>
      </c>
      <c r="V21" s="575" t="n">
        <v>2731</v>
      </c>
      <c r="W21" s="101" t="n">
        <v>2101</v>
      </c>
      <c r="X21" s="101"/>
      <c r="Y21" s="101" t="n">
        <f aca="false">V21+W21</f>
        <v>4832</v>
      </c>
      <c r="Z21" s="101" t="n">
        <f aca="false">AA21+AB21+AD21+AE21+AF21+AG21</f>
        <v>0</v>
      </c>
      <c r="AA21" s="575"/>
      <c r="AB21" s="101"/>
      <c r="AC21" s="101"/>
      <c r="AD21" s="575"/>
      <c r="AE21" s="101"/>
      <c r="AF21" s="575"/>
      <c r="AG21" s="101"/>
      <c r="AH21" s="101"/>
      <c r="AI21" s="101" t="n">
        <f aca="false">V21+W21+AA21+AB21+AD21+AE21+AF21+AG21</f>
        <v>4832</v>
      </c>
      <c r="AJ21" s="101" t="n">
        <v>308</v>
      </c>
      <c r="AL21" s="181"/>
      <c r="AM21" s="595"/>
      <c r="AN21" s="592" t="n">
        <v>4832</v>
      </c>
      <c r="AO21" s="591" t="n">
        <f aca="false">G21-AN21</f>
        <v>-4832</v>
      </c>
      <c r="AP21" s="592"/>
      <c r="AQ21" s="592"/>
      <c r="AR21" s="50"/>
      <c r="AS21" s="50"/>
    </row>
    <row r="22" s="47" customFormat="true" ht="45.95" hidden="false" customHeight="true" outlineLevel="0" collapsed="false">
      <c r="A22" s="616" t="s">
        <v>35</v>
      </c>
      <c r="B22" s="617" t="n">
        <f aca="false">F22+I22+L22</f>
        <v>7975</v>
      </c>
      <c r="C22" s="618" t="n">
        <f aca="false">G22+J22+M22</f>
        <v>6932</v>
      </c>
      <c r="D22" s="619" t="n">
        <f aca="false">C22/B22</f>
        <v>0.869216300940439</v>
      </c>
      <c r="E22" s="620" t="n">
        <v>8</v>
      </c>
      <c r="F22" s="621" t="n">
        <v>0</v>
      </c>
      <c r="G22" s="622" t="n">
        <v>0</v>
      </c>
      <c r="H22" s="623" t="s">
        <v>21</v>
      </c>
      <c r="I22" s="624" t="n">
        <v>3946</v>
      </c>
      <c r="J22" s="625" t="n">
        <v>3946</v>
      </c>
      <c r="K22" s="626" t="n">
        <f aca="false">J22/I22</f>
        <v>1</v>
      </c>
      <c r="L22" s="627" t="n">
        <f aca="false">5164-1135</f>
        <v>4029</v>
      </c>
      <c r="M22" s="628" t="n">
        <v>2986</v>
      </c>
      <c r="N22" s="629" t="n">
        <f aca="false">M22/L22</f>
        <v>0.741126830479027</v>
      </c>
      <c r="P22" s="271" t="s">
        <v>35</v>
      </c>
      <c r="Q22" s="599" t="n">
        <v>7293</v>
      </c>
      <c r="R22" s="598" t="n">
        <v>4019</v>
      </c>
      <c r="S22" s="599" t="n">
        <v>3946</v>
      </c>
      <c r="T22" s="101" t="n">
        <v>3435</v>
      </c>
      <c r="U22" s="101" t="n">
        <f aca="false">Q22+R22+S22</f>
        <v>15258</v>
      </c>
      <c r="V22" s="575" t="n">
        <v>3319</v>
      </c>
      <c r="W22" s="599" t="n">
        <v>7293</v>
      </c>
      <c r="X22" s="101" t="n">
        <v>3435</v>
      </c>
      <c r="Y22" s="101" t="n">
        <f aca="false">V22+W22</f>
        <v>10612</v>
      </c>
      <c r="Z22" s="101" t="n">
        <f aca="false">AA22+AB22+AD22+AE22+AF22+AG22</f>
        <v>700</v>
      </c>
      <c r="AA22" s="575"/>
      <c r="AB22" s="101"/>
      <c r="AC22" s="101"/>
      <c r="AD22" s="575"/>
      <c r="AE22" s="101"/>
      <c r="AF22" s="575" t="n">
        <v>700</v>
      </c>
      <c r="AG22" s="101"/>
      <c r="AH22" s="101"/>
      <c r="AI22" s="101" t="n">
        <f aca="false">V22+W22+AA22+AB22+AD22+AE22+AF22+AG22</f>
        <v>11312</v>
      </c>
      <c r="AJ22" s="101" t="n">
        <v>2919</v>
      </c>
      <c r="AL22" s="181"/>
      <c r="AM22" s="587"/>
      <c r="AN22" s="54" t="n">
        <v>11312</v>
      </c>
      <c r="AO22" s="591" t="n">
        <f aca="false">G22-AN22</f>
        <v>-11312</v>
      </c>
      <c r="AP22" s="50"/>
      <c r="AQ22" s="50" t="n">
        <v>-1135</v>
      </c>
      <c r="AR22" s="50"/>
      <c r="AS22" s="50"/>
    </row>
    <row r="23" s="47" customFormat="true" ht="45.95" hidden="false" customHeight="true" outlineLevel="0" collapsed="false">
      <c r="A23" s="630" t="s">
        <v>36</v>
      </c>
      <c r="B23" s="631" t="n">
        <v>7375</v>
      </c>
      <c r="C23" s="632" t="n">
        <f aca="false">(558+372+1085+480)+(124+786+1420+916+535)</f>
        <v>6276</v>
      </c>
      <c r="D23" s="633" t="n">
        <f aca="false">C23/B23</f>
        <v>0.850983050847458</v>
      </c>
      <c r="E23" s="634"/>
      <c r="F23" s="635"/>
      <c r="G23" s="636"/>
      <c r="H23" s="637"/>
      <c r="I23" s="637"/>
      <c r="J23" s="637"/>
      <c r="K23" s="637"/>
      <c r="L23" s="637"/>
      <c r="M23" s="637"/>
      <c r="N23" s="638"/>
      <c r="P23" s="281" t="s">
        <v>36</v>
      </c>
      <c r="Q23" s="101"/>
      <c r="R23" s="575" t="n">
        <v>37</v>
      </c>
      <c r="S23" s="101"/>
      <c r="T23" s="101"/>
      <c r="U23" s="101" t="n">
        <f aca="false">Q23+R23+S23</f>
        <v>37</v>
      </c>
      <c r="V23" s="575" t="n">
        <v>6793</v>
      </c>
      <c r="W23" s="101"/>
      <c r="X23" s="101"/>
      <c r="Y23" s="101" t="n">
        <f aca="false">V23+W23+X23</f>
        <v>6793</v>
      </c>
      <c r="Z23" s="101"/>
      <c r="AA23" s="575"/>
      <c r="AB23" s="101"/>
      <c r="AC23" s="101"/>
      <c r="AD23" s="575"/>
      <c r="AE23" s="101"/>
      <c r="AF23" s="575"/>
      <c r="AG23" s="101"/>
      <c r="AH23" s="101"/>
      <c r="AI23" s="101" t="n">
        <v>5373</v>
      </c>
      <c r="AJ23" s="101"/>
      <c r="AL23" s="53"/>
      <c r="AM23" s="115"/>
      <c r="AN23" s="52"/>
    </row>
    <row r="24" customFormat="false" ht="60" hidden="false" customHeight="true" outlineLevel="0" collapsed="false">
      <c r="A24" s="639" t="s">
        <v>84</v>
      </c>
      <c r="B24" s="640" t="n">
        <v>3567</v>
      </c>
      <c r="C24" s="641" t="n">
        <v>3469</v>
      </c>
      <c r="D24" s="642" t="n">
        <f aca="false">C24/B24</f>
        <v>0.972525932155873</v>
      </c>
      <c r="E24" s="643"/>
      <c r="F24" s="644"/>
      <c r="G24" s="645"/>
      <c r="H24" s="645"/>
      <c r="I24" s="646"/>
      <c r="J24" s="646"/>
      <c r="K24" s="645"/>
      <c r="L24" s="647"/>
      <c r="M24" s="648"/>
      <c r="N24" s="649"/>
      <c r="P24" s="291" t="s">
        <v>84</v>
      </c>
      <c r="Q24" s="101"/>
      <c r="R24" s="650"/>
      <c r="S24" s="101" t="n">
        <v>2398</v>
      </c>
      <c r="T24" s="227"/>
      <c r="U24" s="101" t="n">
        <f aca="false">Q24+R24+S24</f>
        <v>2398</v>
      </c>
      <c r="V24" s="650"/>
      <c r="W24" s="101" t="n">
        <v>3571</v>
      </c>
      <c r="X24" s="101"/>
      <c r="Y24" s="101" t="n">
        <f aca="false">V24+W24+X24</f>
        <v>3571</v>
      </c>
      <c r="Z24" s="101"/>
      <c r="AA24" s="650"/>
      <c r="AB24" s="227"/>
      <c r="AC24" s="227"/>
      <c r="AD24" s="650"/>
      <c r="AE24" s="227"/>
      <c r="AF24" s="650"/>
      <c r="AG24" s="227"/>
      <c r="AH24" s="227"/>
      <c r="AI24" s="101" t="n">
        <v>3571</v>
      </c>
      <c r="AJ24" s="227"/>
      <c r="AL24" s="53"/>
      <c r="AM24" s="115"/>
      <c r="AN24" s="52"/>
      <c r="AO24" s="47"/>
      <c r="AP24" s="47"/>
      <c r="AQ24" s="47"/>
    </row>
    <row r="25" customFormat="false" ht="25.5" hidden="false" customHeight="true" outlineLevel="0" collapsed="false">
      <c r="A25" s="70" t="s">
        <v>225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AM25" s="115"/>
      <c r="AN25" s="52"/>
    </row>
    <row r="26" customFormat="false" ht="27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AM26" s="115"/>
      <c r="AN26" s="651"/>
    </row>
    <row r="27" s="69" customFormat="true" ht="25.5" hidden="false" customHeight="false" outlineLevel="0" collapsed="false">
      <c r="A27" s="1"/>
      <c r="B27" s="68"/>
      <c r="C27" s="652"/>
      <c r="D27" s="68"/>
      <c r="E27" s="68"/>
      <c r="F27" s="72"/>
      <c r="G27" s="72"/>
      <c r="H27" s="653"/>
      <c r="I27" s="654"/>
      <c r="J27" s="654"/>
      <c r="K27" s="655"/>
      <c r="L27" s="73"/>
      <c r="M27" s="73"/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L27" s="83"/>
      <c r="AM27" s="115"/>
      <c r="AN27" s="1"/>
      <c r="AO27" s="1"/>
      <c r="AP27" s="1"/>
      <c r="AQ27" s="1"/>
    </row>
    <row r="28" s="69" customFormat="true" ht="25.5" hidden="false" customHeight="false" outlineLevel="0" collapsed="false">
      <c r="A28" s="1"/>
      <c r="B28" s="68"/>
      <c r="C28" s="657"/>
      <c r="D28" s="68"/>
      <c r="E28" s="73"/>
      <c r="F28" s="72"/>
      <c r="G28" s="72"/>
      <c r="H28" s="653"/>
      <c r="I28" s="654"/>
      <c r="J28" s="654"/>
      <c r="K28" s="655"/>
      <c r="L28" s="73"/>
      <c r="M28" s="73"/>
      <c r="Q28" s="656"/>
      <c r="R28" s="656"/>
      <c r="S28" s="656"/>
      <c r="T28" s="656" t="n">
        <v>1215</v>
      </c>
      <c r="U28" s="656"/>
      <c r="V28" s="656" t="n">
        <v>1718</v>
      </c>
      <c r="W28" s="656" t="n">
        <v>1499</v>
      </c>
      <c r="X28" s="656"/>
      <c r="Y28" s="656" t="n">
        <f aca="false">V28-W28</f>
        <v>219</v>
      </c>
      <c r="Z28" s="656"/>
      <c r="AA28" s="656" t="n">
        <v>5073</v>
      </c>
      <c r="AB28" s="656"/>
      <c r="AC28" s="656"/>
      <c r="AD28" s="656"/>
      <c r="AE28" s="656"/>
      <c r="AF28" s="656"/>
      <c r="AG28" s="656"/>
      <c r="AH28" s="656"/>
      <c r="AI28" s="656"/>
      <c r="AJ28" s="656"/>
      <c r="AL28" s="243"/>
      <c r="AM28" s="115"/>
      <c r="AN28" s="1"/>
    </row>
    <row r="29" s="69" customFormat="true" ht="25.5" hidden="false" customHeight="false" outlineLevel="0" collapsed="false">
      <c r="A29" s="1"/>
      <c r="B29" s="68"/>
      <c r="C29" s="657"/>
      <c r="D29" s="68"/>
      <c r="E29" s="68"/>
      <c r="F29" s="72"/>
      <c r="G29" s="72"/>
      <c r="H29" s="653"/>
      <c r="I29" s="654"/>
      <c r="J29" s="654"/>
      <c r="K29" s="655"/>
      <c r="L29" s="73"/>
      <c r="M29" s="73"/>
      <c r="Q29" s="656"/>
      <c r="R29" s="656"/>
      <c r="S29" s="656"/>
      <c r="T29" s="656"/>
      <c r="U29" s="656"/>
      <c r="V29" s="656"/>
      <c r="W29" s="656"/>
      <c r="X29" s="656"/>
      <c r="Y29" s="656"/>
      <c r="Z29" s="656"/>
      <c r="AA29" s="656"/>
      <c r="AB29" s="656"/>
      <c r="AC29" s="656"/>
      <c r="AD29" s="656"/>
      <c r="AE29" s="656"/>
      <c r="AF29" s="656"/>
      <c r="AG29" s="656"/>
      <c r="AH29" s="656"/>
      <c r="AI29" s="656"/>
      <c r="AJ29" s="656"/>
      <c r="AL29" s="243"/>
      <c r="AM29" s="115"/>
    </row>
    <row r="30" s="69" customFormat="true" ht="25.5" hidden="false" customHeight="false" outlineLevel="0" collapsed="false">
      <c r="A30" s="1"/>
      <c r="B30" s="68"/>
      <c r="C30" s="657"/>
      <c r="D30" s="68"/>
      <c r="E30" s="68"/>
      <c r="F30" s="72"/>
      <c r="G30" s="72"/>
      <c r="H30" s="653"/>
      <c r="I30" s="654"/>
      <c r="J30" s="654"/>
      <c r="K30" s="655"/>
      <c r="L30" s="73"/>
      <c r="M30" s="73"/>
      <c r="Q30" s="656"/>
      <c r="R30" s="656"/>
      <c r="S30" s="656"/>
      <c r="T30" s="656" t="n">
        <v>291</v>
      </c>
      <c r="U30" s="656"/>
      <c r="V30" s="656" t="n">
        <v>1466</v>
      </c>
      <c r="W30" s="656"/>
      <c r="X30" s="656"/>
      <c r="Y30" s="656"/>
      <c r="Z30" s="656"/>
      <c r="AA30" s="656" t="n">
        <v>126</v>
      </c>
      <c r="AB30" s="656"/>
      <c r="AC30" s="656"/>
      <c r="AD30" s="656"/>
      <c r="AE30" s="656"/>
      <c r="AF30" s="656"/>
      <c r="AG30" s="656"/>
      <c r="AH30" s="656"/>
      <c r="AI30" s="656"/>
      <c r="AJ30" s="656"/>
      <c r="AL30" s="243"/>
      <c r="AM30" s="115"/>
    </row>
    <row r="31" s="69" customFormat="true" ht="25.5" hidden="false" customHeight="false" outlineLevel="0" collapsed="false">
      <c r="A31" s="1"/>
      <c r="B31" s="68"/>
      <c r="C31" s="657"/>
      <c r="D31" s="68"/>
      <c r="E31" s="68"/>
      <c r="F31" s="72"/>
      <c r="G31" s="72"/>
      <c r="H31" s="653"/>
      <c r="I31" s="654"/>
      <c r="J31" s="654"/>
      <c r="K31" s="655"/>
      <c r="L31" s="73"/>
      <c r="M31" s="73"/>
      <c r="Q31" s="656"/>
      <c r="R31" s="656"/>
      <c r="S31" s="656" t="n">
        <f aca="false">T28-T30</f>
        <v>924</v>
      </c>
      <c r="T31" s="656"/>
      <c r="U31" s="656"/>
      <c r="V31" s="656" t="n">
        <v>33</v>
      </c>
      <c r="W31" s="656"/>
      <c r="X31" s="656"/>
      <c r="Y31" s="656"/>
      <c r="Z31" s="656" t="n">
        <f aca="false">AA28-AA30</f>
        <v>4947</v>
      </c>
      <c r="AA31" s="656"/>
      <c r="AB31" s="656"/>
      <c r="AC31" s="656"/>
      <c r="AD31" s="656"/>
      <c r="AE31" s="656"/>
      <c r="AF31" s="656"/>
      <c r="AG31" s="656"/>
      <c r="AH31" s="656"/>
      <c r="AI31" s="656"/>
      <c r="AJ31" s="656"/>
      <c r="AL31" s="243"/>
      <c r="AM31" s="243"/>
    </row>
    <row r="32" s="69" customFormat="true" ht="25.5" hidden="false" customHeight="false" outlineLevel="0" collapsed="false">
      <c r="A32" s="1"/>
      <c r="B32" s="68"/>
      <c r="C32" s="657"/>
      <c r="D32" s="68"/>
      <c r="E32" s="68"/>
      <c r="F32" s="72"/>
      <c r="G32" s="72"/>
      <c r="H32" s="653"/>
      <c r="I32" s="654"/>
      <c r="J32" s="654"/>
      <c r="K32" s="655"/>
      <c r="L32" s="73"/>
      <c r="M32" s="73"/>
      <c r="Q32" s="656"/>
      <c r="R32" s="656"/>
      <c r="S32" s="656"/>
      <c r="T32" s="656"/>
      <c r="U32" s="656"/>
      <c r="V32" s="656"/>
      <c r="W32" s="656"/>
      <c r="X32" s="656"/>
      <c r="Y32" s="656"/>
      <c r="Z32" s="656"/>
      <c r="AA32" s="656"/>
      <c r="AB32" s="656"/>
      <c r="AC32" s="656"/>
      <c r="AD32" s="656"/>
      <c r="AE32" s="656"/>
      <c r="AF32" s="656"/>
      <c r="AG32" s="656"/>
      <c r="AH32" s="656"/>
      <c r="AI32" s="656"/>
      <c r="AJ32" s="656"/>
      <c r="AL32" s="243"/>
      <c r="AM32" s="243"/>
    </row>
    <row r="33" s="69" customFormat="true" ht="25.5" hidden="false" customHeight="false" outlineLevel="0" collapsed="false">
      <c r="A33" s="1"/>
      <c r="B33" s="68"/>
      <c r="C33" s="657"/>
      <c r="D33" s="68"/>
      <c r="E33" s="68"/>
      <c r="F33" s="72"/>
      <c r="G33" s="72"/>
      <c r="H33" s="653"/>
      <c r="I33" s="654"/>
      <c r="J33" s="654"/>
      <c r="K33" s="655"/>
      <c r="L33" s="73"/>
      <c r="M33" s="73"/>
      <c r="Q33" s="656"/>
      <c r="R33" s="656"/>
      <c r="S33" s="656"/>
      <c r="T33" s="656"/>
      <c r="U33" s="656"/>
      <c r="V33" s="656" t="n">
        <f aca="false">V28-V30-V31</f>
        <v>219</v>
      </c>
      <c r="W33" s="656"/>
      <c r="X33" s="656"/>
      <c r="Y33" s="656"/>
      <c r="Z33" s="656"/>
      <c r="AA33" s="656"/>
      <c r="AB33" s="656"/>
      <c r="AC33" s="656"/>
      <c r="AD33" s="656"/>
      <c r="AE33" s="656"/>
      <c r="AF33" s="656"/>
      <c r="AG33" s="656"/>
      <c r="AH33" s="656"/>
      <c r="AI33" s="656"/>
      <c r="AJ33" s="656"/>
      <c r="AL33" s="243"/>
      <c r="AM33" s="243"/>
    </row>
    <row r="34" s="69" customFormat="true" ht="25.5" hidden="false" customHeight="false" outlineLevel="0" collapsed="false">
      <c r="A34" s="1"/>
      <c r="B34" s="2"/>
      <c r="C34" s="533"/>
      <c r="D34" s="2"/>
      <c r="E34" s="2"/>
      <c r="F34" s="1"/>
      <c r="G34" s="1"/>
      <c r="H34" s="247"/>
      <c r="I34" s="658"/>
      <c r="J34" s="658"/>
      <c r="K34" s="659"/>
      <c r="L34" s="250"/>
      <c r="M34" s="250"/>
      <c r="Q34" s="656"/>
      <c r="R34" s="656"/>
      <c r="S34" s="656"/>
      <c r="T34" s="656"/>
      <c r="U34" s="656"/>
      <c r="V34" s="656"/>
      <c r="W34" s="656"/>
      <c r="X34" s="656"/>
      <c r="Y34" s="656"/>
      <c r="Z34" s="656"/>
      <c r="AA34" s="656"/>
      <c r="AB34" s="656"/>
      <c r="AC34" s="656"/>
      <c r="AD34" s="656"/>
      <c r="AE34" s="656"/>
      <c r="AF34" s="656"/>
      <c r="AG34" s="656"/>
      <c r="AH34" s="656"/>
      <c r="AI34" s="656"/>
      <c r="AJ34" s="656"/>
      <c r="AL34" s="243"/>
      <c r="AM34" s="243"/>
    </row>
    <row r="35" s="69" customFormat="true" ht="25.5" hidden="false" customHeight="false" outlineLevel="0" collapsed="false">
      <c r="A35" s="1"/>
      <c r="B35" s="2"/>
      <c r="C35" s="533"/>
      <c r="D35" s="2"/>
      <c r="E35" s="2"/>
      <c r="F35" s="1"/>
      <c r="G35" s="1"/>
      <c r="H35" s="247"/>
      <c r="I35" s="658"/>
      <c r="J35" s="658"/>
      <c r="K35" s="659"/>
      <c r="L35" s="250"/>
      <c r="M35" s="250"/>
      <c r="Q35" s="656"/>
      <c r="R35" s="656"/>
      <c r="S35" s="656"/>
      <c r="T35" s="656"/>
      <c r="U35" s="656"/>
      <c r="V35" s="656"/>
      <c r="W35" s="656"/>
      <c r="X35" s="656"/>
      <c r="Y35" s="656"/>
      <c r="Z35" s="656"/>
      <c r="AA35" s="656"/>
      <c r="AB35" s="656"/>
      <c r="AC35" s="656"/>
      <c r="AD35" s="656"/>
      <c r="AE35" s="656"/>
      <c r="AF35" s="656"/>
      <c r="AG35" s="656"/>
      <c r="AH35" s="656"/>
      <c r="AI35" s="656"/>
      <c r="AJ35" s="656"/>
      <c r="AL35" s="243"/>
      <c r="AM35" s="243"/>
    </row>
    <row r="36" s="69" customFormat="true" ht="25.5" hidden="false" customHeight="false" outlineLevel="0" collapsed="false">
      <c r="A36" s="1"/>
      <c r="B36" s="2"/>
      <c r="C36" s="533"/>
      <c r="D36" s="2"/>
      <c r="E36" s="2"/>
      <c r="F36" s="1"/>
      <c r="G36" s="1"/>
      <c r="H36" s="247"/>
      <c r="I36" s="658"/>
      <c r="J36" s="658"/>
      <c r="K36" s="659"/>
      <c r="L36" s="250"/>
      <c r="M36" s="250"/>
      <c r="Q36" s="656"/>
      <c r="R36" s="656"/>
      <c r="S36" s="656"/>
      <c r="T36" s="656"/>
      <c r="U36" s="656"/>
      <c r="V36" s="656"/>
      <c r="W36" s="656"/>
      <c r="X36" s="656"/>
      <c r="Y36" s="656"/>
      <c r="Z36" s="656"/>
      <c r="AA36" s="656"/>
      <c r="AB36" s="656"/>
      <c r="AC36" s="656"/>
      <c r="AD36" s="656"/>
      <c r="AE36" s="656"/>
      <c r="AF36" s="656"/>
      <c r="AG36" s="656"/>
      <c r="AH36" s="656"/>
      <c r="AI36" s="656"/>
      <c r="AJ36" s="656"/>
      <c r="AL36" s="243"/>
      <c r="AM36" s="243"/>
    </row>
    <row r="37" s="69" customFormat="true" ht="25.5" hidden="false" customHeight="false" outlineLevel="0" collapsed="false">
      <c r="A37" s="1"/>
      <c r="B37" s="2"/>
      <c r="C37" s="533"/>
      <c r="D37" s="2"/>
      <c r="E37" s="2"/>
      <c r="F37" s="1"/>
      <c r="G37" s="1"/>
      <c r="H37" s="247"/>
      <c r="I37" s="658"/>
      <c r="J37" s="658"/>
      <c r="K37" s="659"/>
      <c r="L37" s="250"/>
      <c r="M37" s="250"/>
      <c r="Q37" s="656"/>
      <c r="R37" s="656"/>
      <c r="S37" s="656"/>
      <c r="T37" s="656"/>
      <c r="U37" s="656"/>
      <c r="V37" s="656"/>
      <c r="W37" s="656"/>
      <c r="X37" s="656"/>
      <c r="Y37" s="656"/>
      <c r="Z37" s="656"/>
      <c r="AA37" s="656"/>
      <c r="AB37" s="656"/>
      <c r="AC37" s="656"/>
      <c r="AD37" s="656"/>
      <c r="AE37" s="656"/>
      <c r="AF37" s="656"/>
      <c r="AG37" s="656"/>
      <c r="AH37" s="656"/>
      <c r="AI37" s="656"/>
      <c r="AJ37" s="656"/>
      <c r="AL37" s="243"/>
      <c r="AM37" s="243"/>
    </row>
    <row r="38" s="69" customFormat="true" ht="25.5" hidden="false" customHeight="false" outlineLevel="0" collapsed="false">
      <c r="A38" s="1"/>
      <c r="B38" s="2"/>
      <c r="C38" s="533"/>
      <c r="D38" s="2"/>
      <c r="E38" s="2"/>
      <c r="F38" s="1"/>
      <c r="G38" s="1"/>
      <c r="H38" s="247"/>
      <c r="I38" s="658"/>
      <c r="J38" s="658"/>
      <c r="K38" s="659"/>
      <c r="L38" s="250"/>
      <c r="M38" s="250"/>
      <c r="Q38" s="656"/>
      <c r="R38" s="656"/>
      <c r="S38" s="656"/>
      <c r="T38" s="656"/>
      <c r="U38" s="656"/>
      <c r="V38" s="656"/>
      <c r="W38" s="656"/>
      <c r="X38" s="656"/>
      <c r="Y38" s="656"/>
      <c r="Z38" s="656"/>
      <c r="AA38" s="656"/>
      <c r="AB38" s="656"/>
      <c r="AC38" s="656"/>
      <c r="AD38" s="656"/>
      <c r="AE38" s="656"/>
      <c r="AF38" s="656"/>
      <c r="AG38" s="656"/>
      <c r="AH38" s="656"/>
      <c r="AI38" s="656"/>
      <c r="AJ38" s="656"/>
      <c r="AL38" s="243"/>
      <c r="AM38" s="243"/>
    </row>
    <row r="39" s="69" customFormat="true" ht="25.5" hidden="false" customHeight="false" outlineLevel="0" collapsed="false">
      <c r="A39" s="1"/>
      <c r="B39" s="2"/>
      <c r="C39" s="533"/>
      <c r="D39" s="2"/>
      <c r="E39" s="2"/>
      <c r="F39" s="1"/>
      <c r="G39" s="1"/>
      <c r="H39" s="247"/>
      <c r="I39" s="658"/>
      <c r="J39" s="658"/>
      <c r="K39" s="659"/>
      <c r="L39" s="250"/>
      <c r="M39" s="250"/>
      <c r="Q39" s="656"/>
      <c r="R39" s="656"/>
      <c r="S39" s="656"/>
      <c r="T39" s="656"/>
      <c r="U39" s="656"/>
      <c r="V39" s="656"/>
      <c r="W39" s="656"/>
      <c r="X39" s="656"/>
      <c r="Y39" s="656"/>
      <c r="Z39" s="656"/>
      <c r="AA39" s="656"/>
      <c r="AB39" s="656"/>
      <c r="AC39" s="656"/>
      <c r="AD39" s="656"/>
      <c r="AE39" s="656"/>
      <c r="AF39" s="656"/>
      <c r="AG39" s="656"/>
      <c r="AH39" s="656"/>
      <c r="AI39" s="656"/>
      <c r="AJ39" s="656"/>
      <c r="AL39" s="243"/>
      <c r="AM39" s="243"/>
    </row>
    <row r="40" s="69" customFormat="true" ht="25.5" hidden="false" customHeight="false" outlineLevel="0" collapsed="false">
      <c r="A40" s="1"/>
      <c r="B40" s="2"/>
      <c r="C40" s="533"/>
      <c r="D40" s="2"/>
      <c r="E40" s="2"/>
      <c r="F40" s="1"/>
      <c r="G40" s="1"/>
      <c r="H40" s="247"/>
      <c r="I40" s="658"/>
      <c r="J40" s="658"/>
      <c r="K40" s="659"/>
      <c r="L40" s="250"/>
      <c r="M40" s="250"/>
      <c r="Q40" s="656"/>
      <c r="R40" s="656"/>
      <c r="S40" s="656"/>
      <c r="T40" s="656"/>
      <c r="U40" s="656"/>
      <c r="V40" s="656"/>
      <c r="W40" s="656"/>
      <c r="X40" s="656"/>
      <c r="Y40" s="656"/>
      <c r="Z40" s="656"/>
      <c r="AA40" s="656"/>
      <c r="AB40" s="656"/>
      <c r="AC40" s="656"/>
      <c r="AD40" s="656"/>
      <c r="AE40" s="656"/>
      <c r="AF40" s="656"/>
      <c r="AG40" s="656"/>
      <c r="AH40" s="656"/>
      <c r="AI40" s="656"/>
      <c r="AJ40" s="656"/>
      <c r="AL40" s="243"/>
      <c r="AM40" s="243"/>
    </row>
    <row r="41" s="69" customFormat="true" ht="25.5" hidden="false" customHeight="false" outlineLevel="0" collapsed="false">
      <c r="A41" s="1"/>
      <c r="B41" s="2"/>
      <c r="C41" s="533"/>
      <c r="D41" s="2"/>
      <c r="E41" s="2"/>
      <c r="F41" s="1"/>
      <c r="G41" s="1"/>
      <c r="H41" s="247"/>
      <c r="I41" s="658"/>
      <c r="J41" s="658"/>
      <c r="K41" s="659"/>
      <c r="L41" s="250"/>
      <c r="M41" s="250"/>
      <c r="Q41" s="656"/>
      <c r="R41" s="656"/>
      <c r="S41" s="656"/>
      <c r="T41" s="656"/>
      <c r="U41" s="656"/>
      <c r="V41" s="656"/>
      <c r="W41" s="656"/>
      <c r="X41" s="656"/>
      <c r="Y41" s="656"/>
      <c r="Z41" s="656"/>
      <c r="AA41" s="656"/>
      <c r="AB41" s="656"/>
      <c r="AC41" s="656"/>
      <c r="AD41" s="656"/>
      <c r="AE41" s="656"/>
      <c r="AF41" s="656"/>
      <c r="AG41" s="656"/>
      <c r="AH41" s="656"/>
      <c r="AI41" s="656"/>
      <c r="AJ41" s="656"/>
      <c r="AL41" s="243"/>
      <c r="AM41" s="243"/>
    </row>
    <row r="42" s="69" customFormat="true" ht="25.5" hidden="false" customHeight="false" outlineLevel="0" collapsed="false">
      <c r="A42" s="1"/>
      <c r="B42" s="2"/>
      <c r="C42" s="533"/>
      <c r="D42" s="2"/>
      <c r="E42" s="2"/>
      <c r="F42" s="1"/>
      <c r="G42" s="1"/>
      <c r="H42" s="247"/>
      <c r="I42" s="658"/>
      <c r="J42" s="658"/>
      <c r="K42" s="659"/>
      <c r="L42" s="250"/>
      <c r="M42" s="250"/>
      <c r="Q42" s="656"/>
      <c r="R42" s="656"/>
      <c r="S42" s="656"/>
      <c r="T42" s="656"/>
      <c r="U42" s="656"/>
      <c r="V42" s="656"/>
      <c r="W42" s="656"/>
      <c r="X42" s="656"/>
      <c r="Y42" s="656"/>
      <c r="Z42" s="656"/>
      <c r="AA42" s="656"/>
      <c r="AB42" s="656"/>
      <c r="AC42" s="656"/>
      <c r="AD42" s="656"/>
      <c r="AE42" s="656"/>
      <c r="AF42" s="656"/>
      <c r="AG42" s="656"/>
      <c r="AH42" s="656"/>
      <c r="AI42" s="656"/>
      <c r="AJ42" s="656"/>
      <c r="AL42" s="243"/>
      <c r="AM42" s="243"/>
    </row>
    <row r="43" s="69" customFormat="true" ht="25.5" hidden="false" customHeight="false" outlineLevel="0" collapsed="false">
      <c r="A43" s="1"/>
      <c r="B43" s="2"/>
      <c r="C43" s="533"/>
      <c r="D43" s="2"/>
      <c r="E43" s="2"/>
      <c r="F43" s="1"/>
      <c r="G43" s="1"/>
      <c r="H43" s="247"/>
      <c r="I43" s="658"/>
      <c r="J43" s="658"/>
      <c r="K43" s="659"/>
      <c r="L43" s="250"/>
      <c r="M43" s="250"/>
      <c r="Q43" s="656"/>
      <c r="R43" s="656"/>
      <c r="S43" s="656"/>
      <c r="T43" s="656"/>
      <c r="U43" s="656"/>
      <c r="V43" s="656"/>
      <c r="W43" s="656"/>
      <c r="X43" s="656"/>
      <c r="Y43" s="656"/>
      <c r="Z43" s="656"/>
      <c r="AA43" s="656"/>
      <c r="AB43" s="656"/>
      <c r="AC43" s="656"/>
      <c r="AD43" s="656"/>
      <c r="AE43" s="656"/>
      <c r="AF43" s="656"/>
      <c r="AG43" s="656"/>
      <c r="AH43" s="656"/>
      <c r="AI43" s="656"/>
      <c r="AJ43" s="656"/>
      <c r="AL43" s="243"/>
      <c r="AM43" s="243"/>
    </row>
    <row r="44" s="69" customFormat="true" ht="25.5" hidden="false" customHeight="false" outlineLevel="0" collapsed="false">
      <c r="A44" s="1"/>
      <c r="B44" s="2"/>
      <c r="C44" s="533"/>
      <c r="D44" s="2"/>
      <c r="E44" s="2"/>
      <c r="F44" s="1"/>
      <c r="G44" s="1"/>
      <c r="H44" s="247"/>
      <c r="I44" s="658"/>
      <c r="J44" s="658"/>
      <c r="K44" s="659"/>
      <c r="L44" s="250"/>
      <c r="M44" s="250"/>
      <c r="Q44" s="656"/>
      <c r="R44" s="656"/>
      <c r="S44" s="656"/>
      <c r="T44" s="656"/>
      <c r="U44" s="656"/>
      <c r="V44" s="656"/>
      <c r="W44" s="656"/>
      <c r="X44" s="656"/>
      <c r="Y44" s="656"/>
      <c r="Z44" s="656"/>
      <c r="AA44" s="656"/>
      <c r="AB44" s="656"/>
      <c r="AC44" s="656"/>
      <c r="AD44" s="656"/>
      <c r="AE44" s="656"/>
      <c r="AF44" s="656"/>
      <c r="AG44" s="656"/>
      <c r="AH44" s="656"/>
      <c r="AI44" s="656"/>
      <c r="AJ44" s="656"/>
      <c r="AL44" s="243"/>
      <c r="AM44" s="243"/>
    </row>
    <row r="45" customFormat="false" ht="25.5" hidden="false" customHeight="false" outlineLevel="0" collapsed="false">
      <c r="AL45" s="243"/>
      <c r="AM45" s="243"/>
      <c r="AN45" s="69"/>
      <c r="AO45" s="69"/>
      <c r="AP45" s="69"/>
      <c r="AQ45" s="69"/>
    </row>
    <row r="46" customFormat="false" ht="25.5" hidden="false" customHeight="false" outlineLevel="0" collapsed="false">
      <c r="AM46" s="243"/>
      <c r="AN46" s="69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590277777777778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pane xSplit="0" ySplit="6" topLeftCell="A7" activePane="bottomLeft" state="frozen"/>
      <selection pane="topLeft" activeCell="A1" activeCellId="0" sqref="A1"/>
      <selection pane="bottomLeft" activeCell="AR14" activeCellId="0" sqref="AR14"/>
    </sheetView>
  </sheetViews>
  <sheetFormatPr defaultColWidth="9.75" defaultRowHeight="25.5" zeroHeight="false" outlineLevelRow="0" outlineLevelCol="0"/>
  <cols>
    <col collapsed="false" customWidth="true" hidden="false" outlineLevel="0" max="1" min="1" style="74" width="13.87"/>
    <col collapsed="false" customWidth="true" hidden="false" outlineLevel="0" max="2" min="2" style="75" width="13.62"/>
    <col collapsed="false" customWidth="true" hidden="false" outlineLevel="0" max="3" min="3" style="660" width="13.12"/>
    <col collapsed="false" customWidth="true" hidden="false" outlineLevel="0" max="4" min="4" style="75" width="13.62"/>
    <col collapsed="false" customWidth="true" hidden="false" outlineLevel="0" max="5" min="5" style="75" width="8.36"/>
    <col collapsed="false" customWidth="true" hidden="false" outlineLevel="0" max="6" min="6" style="74" width="10.87"/>
    <col collapsed="false" customWidth="true" hidden="false" outlineLevel="0" max="7" min="7" style="1" width="11.87"/>
    <col collapsed="false" customWidth="true" hidden="false" outlineLevel="0" max="8" min="8" style="76" width="12.49"/>
    <col collapsed="false" customWidth="true" hidden="false" outlineLevel="0" max="9" min="9" style="77" width="11.12"/>
    <col collapsed="false" customWidth="true" hidden="false" outlineLevel="0" max="10" min="10" style="77" width="11.37"/>
    <col collapsed="false" customWidth="true" hidden="false" outlineLevel="0" max="11" min="11" style="78" width="12.25"/>
    <col collapsed="false" customWidth="true" hidden="false" outlineLevel="0" max="12" min="12" style="79" width="11.99"/>
    <col collapsed="false" customWidth="true" hidden="false" outlineLevel="0" max="13" min="13" style="79" width="9.99"/>
    <col collapsed="false" customWidth="true" hidden="false" outlineLevel="0" max="14" min="14" style="74" width="13.12"/>
    <col collapsed="false" customWidth="true" hidden="true" outlineLevel="0" max="15" min="15" style="74" width="6.12"/>
    <col collapsed="false" customWidth="true" hidden="true" outlineLevel="0" max="16" min="16" style="1" width="13.87"/>
    <col collapsed="false" customWidth="true" hidden="true" outlineLevel="0" max="17" min="17" style="534" width="13.62"/>
    <col collapsed="false" customWidth="true" hidden="true" outlineLevel="0" max="18" min="18" style="535" width="17.25"/>
    <col collapsed="false" customWidth="true" hidden="true" outlineLevel="0" max="19" min="19" style="534" width="14.99"/>
    <col collapsed="false" customWidth="true" hidden="true" outlineLevel="0" max="21" min="20" style="534" width="14.49"/>
    <col collapsed="false" customWidth="true" hidden="true" outlineLevel="0" max="22" min="22" style="535" width="14.49"/>
    <col collapsed="false" customWidth="true" hidden="true" outlineLevel="0" max="23" min="23" style="534" width="14.49"/>
    <col collapsed="false" customWidth="true" hidden="true" outlineLevel="0" max="24" min="24" style="81" width="13.62"/>
    <col collapsed="false" customWidth="true" hidden="true" outlineLevel="0" max="25" min="25" style="534" width="13.62"/>
    <col collapsed="false" customWidth="true" hidden="true" outlineLevel="0" max="26" min="26" style="534" width="14.49"/>
    <col collapsed="false" customWidth="true" hidden="true" outlineLevel="0" max="27" min="27" style="535" width="14.49"/>
    <col collapsed="false" customWidth="true" hidden="true" outlineLevel="0" max="28" min="28" style="534" width="14.49"/>
    <col collapsed="false" customWidth="true" hidden="true" outlineLevel="0" max="29" min="29" style="81" width="14.49"/>
    <col collapsed="false" customWidth="true" hidden="true" outlineLevel="0" max="30" min="30" style="535" width="14.49"/>
    <col collapsed="false" customWidth="true" hidden="true" outlineLevel="0" max="31" min="31" style="534" width="14.49"/>
    <col collapsed="false" customWidth="true" hidden="true" outlineLevel="0" max="32" min="32" style="535" width="14.49"/>
    <col collapsed="false" customWidth="true" hidden="true" outlineLevel="0" max="33" min="33" style="534" width="14.49"/>
    <col collapsed="false" customWidth="true" hidden="true" outlineLevel="0" max="34" min="34" style="81" width="14.49"/>
    <col collapsed="false" customWidth="true" hidden="true" outlineLevel="0" max="35" min="35" style="534" width="14.49"/>
    <col collapsed="false" customWidth="true" hidden="true" outlineLevel="0" max="36" min="36" style="534" width="33.62"/>
    <col collapsed="false" customWidth="true" hidden="true" outlineLevel="0" max="37" min="37" style="74" width="11.62"/>
    <col collapsed="false" customWidth="true" hidden="true" outlineLevel="0" max="38" min="38" style="83" width="10.74"/>
    <col collapsed="false" customWidth="false" hidden="true" outlineLevel="0" max="39" min="39" style="83" width="9.75"/>
    <col collapsed="false" customWidth="false" hidden="true" outlineLevel="0" max="40" min="40" style="74" width="9.75"/>
    <col collapsed="false" customWidth="true" hidden="true" outlineLevel="0" max="41" min="41" style="74" width="9.99"/>
    <col collapsed="false" customWidth="false" hidden="true" outlineLevel="0" max="42" min="42" style="74" width="9.75"/>
    <col collapsed="false" customWidth="false" hidden="false" outlineLevel="0" max="214" min="43" style="74" width="9.75"/>
    <col collapsed="false" customWidth="true" hidden="false" outlineLevel="0" max="245" min="215" style="74" width="9.99"/>
    <col collapsed="false" customWidth="false" hidden="false" outlineLevel="0" max="257" min="246" style="74" width="9.75"/>
  </cols>
  <sheetData>
    <row r="1" s="75" customFormat="true" ht="33.95" hidden="false" customHeight="true" outlineLevel="0" collapsed="false">
      <c r="A1" s="246" t="s">
        <v>39</v>
      </c>
      <c r="B1" s="2"/>
      <c r="C1" s="533"/>
      <c r="D1" s="2"/>
      <c r="E1" s="2"/>
      <c r="F1" s="1"/>
      <c r="G1" s="1"/>
      <c r="H1" s="247"/>
      <c r="I1" s="248"/>
      <c r="J1" s="248"/>
      <c r="K1" s="249"/>
      <c r="L1" s="250"/>
      <c r="M1" s="250"/>
      <c r="N1" s="2"/>
      <c r="P1" s="2"/>
      <c r="Q1" s="536"/>
      <c r="R1" s="536"/>
      <c r="S1" s="536"/>
      <c r="T1" s="536"/>
      <c r="U1" s="535"/>
      <c r="V1" s="535"/>
      <c r="W1" s="535"/>
      <c r="X1" s="86"/>
      <c r="Y1" s="535"/>
      <c r="Z1" s="535"/>
      <c r="AA1" s="535"/>
      <c r="AB1" s="535"/>
      <c r="AC1" s="86"/>
      <c r="AD1" s="535"/>
      <c r="AE1" s="535"/>
      <c r="AF1" s="535"/>
      <c r="AG1" s="535"/>
      <c r="AH1" s="86"/>
      <c r="AI1" s="535"/>
      <c r="AJ1" s="535"/>
      <c r="AL1" s="88"/>
      <c r="AM1" s="88"/>
    </row>
    <row r="2" s="90" customFormat="true" ht="74.1" hidden="false" customHeight="true" outlineLevel="0" collapsed="false">
      <c r="A2" s="537" t="s">
        <v>226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P2" s="538" t="s">
        <v>194</v>
      </c>
      <c r="Q2" s="539" t="s">
        <v>41</v>
      </c>
      <c r="R2" s="539"/>
      <c r="S2" s="539"/>
      <c r="T2" s="539"/>
      <c r="U2" s="539"/>
      <c r="V2" s="661" t="s">
        <v>195</v>
      </c>
      <c r="W2" s="662" t="s">
        <v>196</v>
      </c>
      <c r="X2" s="93"/>
      <c r="Y2" s="542"/>
      <c r="Z2" s="542"/>
      <c r="AA2" s="543"/>
      <c r="AB2" s="542"/>
      <c r="AC2" s="93"/>
      <c r="AD2" s="543"/>
      <c r="AE2" s="542"/>
      <c r="AF2" s="543"/>
      <c r="AG2" s="542"/>
      <c r="AH2" s="93"/>
      <c r="AI2" s="542"/>
      <c r="AJ2" s="544"/>
      <c r="AL2" s="95"/>
      <c r="AM2" s="95"/>
    </row>
    <row r="3" s="90" customFormat="true" ht="51.95" hidden="false" customHeight="true" outlineLevel="0" collapsed="false">
      <c r="A3" s="545" t="s">
        <v>42</v>
      </c>
      <c r="B3" s="546" t="s">
        <v>197</v>
      </c>
      <c r="C3" s="546"/>
      <c r="D3" s="546"/>
      <c r="E3" s="546"/>
      <c r="F3" s="547" t="s">
        <v>198</v>
      </c>
      <c r="G3" s="547"/>
      <c r="H3" s="547"/>
      <c r="I3" s="548" t="s">
        <v>199</v>
      </c>
      <c r="J3" s="548"/>
      <c r="K3" s="548"/>
      <c r="L3" s="548" t="s">
        <v>200</v>
      </c>
      <c r="M3" s="548"/>
      <c r="N3" s="548"/>
      <c r="P3" s="252" t="s">
        <v>42</v>
      </c>
      <c r="Q3" s="185" t="s">
        <v>45</v>
      </c>
      <c r="R3" s="549" t="s">
        <v>201</v>
      </c>
      <c r="S3" s="185" t="s">
        <v>47</v>
      </c>
      <c r="T3" s="185" t="s">
        <v>48</v>
      </c>
      <c r="U3" s="550" t="s">
        <v>202</v>
      </c>
      <c r="V3" s="663" t="s">
        <v>203</v>
      </c>
      <c r="W3" s="663"/>
      <c r="X3" s="663"/>
      <c r="Y3" s="663"/>
      <c r="Z3" s="664"/>
      <c r="AA3" s="665" t="s">
        <v>204</v>
      </c>
      <c r="AB3" s="665"/>
      <c r="AC3" s="665"/>
      <c r="AD3" s="665"/>
      <c r="AE3" s="665"/>
      <c r="AF3" s="665"/>
      <c r="AG3" s="665"/>
      <c r="AH3" s="665"/>
      <c r="AI3" s="539" t="s">
        <v>20</v>
      </c>
      <c r="AJ3" s="101" t="s">
        <v>50</v>
      </c>
      <c r="AL3" s="95"/>
      <c r="AM3" s="95"/>
    </row>
    <row r="4" s="90" customFormat="true" ht="99" hidden="false" customHeight="true" outlineLevel="0" collapsed="false">
      <c r="A4" s="545"/>
      <c r="B4" s="555" t="s">
        <v>206</v>
      </c>
      <c r="C4" s="556" t="s">
        <v>207</v>
      </c>
      <c r="D4" s="557" t="s">
        <v>208</v>
      </c>
      <c r="E4" s="558" t="s">
        <v>92</v>
      </c>
      <c r="F4" s="559" t="s">
        <v>60</v>
      </c>
      <c r="G4" s="560" t="s">
        <v>58</v>
      </c>
      <c r="H4" s="561" t="s">
        <v>209</v>
      </c>
      <c r="I4" s="562" t="s">
        <v>60</v>
      </c>
      <c r="J4" s="563" t="s">
        <v>58</v>
      </c>
      <c r="K4" s="561" t="s">
        <v>209</v>
      </c>
      <c r="L4" s="564" t="s">
        <v>60</v>
      </c>
      <c r="M4" s="560" t="s">
        <v>210</v>
      </c>
      <c r="N4" s="565" t="s">
        <v>209</v>
      </c>
      <c r="P4" s="252"/>
      <c r="Q4" s="185"/>
      <c r="R4" s="549"/>
      <c r="S4" s="185"/>
      <c r="T4" s="185"/>
      <c r="U4" s="550"/>
      <c r="V4" s="663"/>
      <c r="W4" s="663"/>
      <c r="X4" s="663"/>
      <c r="Y4" s="663"/>
      <c r="Z4" s="666" t="s">
        <v>211</v>
      </c>
      <c r="AA4" s="663" t="s">
        <v>212</v>
      </c>
      <c r="AB4" s="663"/>
      <c r="AC4" s="663"/>
      <c r="AD4" s="663" t="s">
        <v>213</v>
      </c>
      <c r="AE4" s="663"/>
      <c r="AF4" s="663" t="s">
        <v>214</v>
      </c>
      <c r="AG4" s="663"/>
      <c r="AH4" s="663"/>
      <c r="AI4" s="539"/>
      <c r="AJ4" s="101"/>
      <c r="AL4" s="95"/>
      <c r="AM4" s="95"/>
    </row>
    <row r="5" s="114" customFormat="true" ht="12.95" hidden="false" customHeight="true" outlineLevel="0" collapsed="false">
      <c r="A5" s="545"/>
      <c r="B5" s="555"/>
      <c r="C5" s="556"/>
      <c r="D5" s="557"/>
      <c r="E5" s="558"/>
      <c r="F5" s="559"/>
      <c r="G5" s="560"/>
      <c r="H5" s="561"/>
      <c r="I5" s="562"/>
      <c r="J5" s="563"/>
      <c r="K5" s="561"/>
      <c r="L5" s="564"/>
      <c r="M5" s="560"/>
      <c r="N5" s="565"/>
      <c r="P5" s="252"/>
      <c r="Q5" s="185"/>
      <c r="R5" s="549"/>
      <c r="S5" s="185"/>
      <c r="T5" s="185"/>
      <c r="U5" s="550"/>
      <c r="V5" s="663"/>
      <c r="W5" s="663"/>
      <c r="X5" s="663"/>
      <c r="Y5" s="663"/>
      <c r="Z5" s="666"/>
      <c r="AA5" s="663"/>
      <c r="AB5" s="663"/>
      <c r="AC5" s="663"/>
      <c r="AD5" s="663"/>
      <c r="AE5" s="663"/>
      <c r="AF5" s="663"/>
      <c r="AG5" s="663"/>
      <c r="AH5" s="663"/>
      <c r="AI5" s="539"/>
      <c r="AJ5" s="101"/>
      <c r="AL5" s="115"/>
      <c r="AM5" s="115"/>
    </row>
    <row r="6" s="114" customFormat="true" ht="48.95" hidden="false" customHeight="true" outlineLevel="0" collapsed="false">
      <c r="A6" s="567" t="s">
        <v>15</v>
      </c>
      <c r="B6" s="568" t="s">
        <v>215</v>
      </c>
      <c r="C6" s="569" t="s">
        <v>216</v>
      </c>
      <c r="D6" s="570" t="s">
        <v>16</v>
      </c>
      <c r="E6" s="571" t="n">
        <v>4</v>
      </c>
      <c r="F6" s="572" t="n">
        <v>5</v>
      </c>
      <c r="G6" s="570" t="n">
        <v>6</v>
      </c>
      <c r="H6" s="573" t="s">
        <v>217</v>
      </c>
      <c r="I6" s="568" t="n">
        <v>8</v>
      </c>
      <c r="J6" s="570" t="n">
        <v>9</v>
      </c>
      <c r="K6" s="146" t="s">
        <v>218</v>
      </c>
      <c r="L6" s="568" t="n">
        <v>11</v>
      </c>
      <c r="M6" s="570" t="n">
        <v>12</v>
      </c>
      <c r="N6" s="574" t="s">
        <v>219</v>
      </c>
      <c r="O6" s="22"/>
      <c r="P6" s="145"/>
      <c r="Q6" s="101" t="n">
        <v>1</v>
      </c>
      <c r="R6" s="575" t="n">
        <v>2</v>
      </c>
      <c r="S6" s="101" t="n">
        <v>3</v>
      </c>
      <c r="T6" s="101" t="n">
        <v>4</v>
      </c>
      <c r="U6" s="101"/>
      <c r="V6" s="576" t="s">
        <v>220</v>
      </c>
      <c r="W6" s="577" t="s">
        <v>221</v>
      </c>
      <c r="X6" s="578" t="s">
        <v>222</v>
      </c>
      <c r="Y6" s="579" t="s">
        <v>20</v>
      </c>
      <c r="Z6" s="185"/>
      <c r="AA6" s="575" t="s">
        <v>220</v>
      </c>
      <c r="AB6" s="101" t="s">
        <v>221</v>
      </c>
      <c r="AC6" s="101" t="s">
        <v>222</v>
      </c>
      <c r="AD6" s="575" t="s">
        <v>220</v>
      </c>
      <c r="AE6" s="101" t="s">
        <v>221</v>
      </c>
      <c r="AF6" s="575" t="s">
        <v>220</v>
      </c>
      <c r="AG6" s="101" t="s">
        <v>221</v>
      </c>
      <c r="AH6" s="101" t="s">
        <v>222</v>
      </c>
      <c r="AI6" s="101"/>
      <c r="AJ6" s="101"/>
      <c r="AK6" s="22"/>
      <c r="AL6" s="115"/>
      <c r="AM6" s="115"/>
      <c r="AN6" s="22"/>
      <c r="AO6" s="22"/>
      <c r="AP6" s="22"/>
      <c r="AQ6" s="22"/>
      <c r="AR6" s="22"/>
      <c r="AS6" s="22"/>
    </row>
    <row r="7" s="114" customFormat="true" ht="50.1" hidden="false" customHeight="true" outlineLevel="0" collapsed="false">
      <c r="A7" s="145" t="s">
        <v>65</v>
      </c>
      <c r="B7" s="270" t="n">
        <v>69850</v>
      </c>
      <c r="C7" s="667" t="n">
        <f aca="false">C8</f>
        <v>58811</v>
      </c>
      <c r="D7" s="581" t="n">
        <f aca="false">C7/B7</f>
        <v>0.841961345740873</v>
      </c>
      <c r="E7" s="582" t="s">
        <v>21</v>
      </c>
      <c r="F7" s="583" t="s">
        <v>21</v>
      </c>
      <c r="G7" s="127" t="s">
        <v>21</v>
      </c>
      <c r="H7" s="167" t="s">
        <v>21</v>
      </c>
      <c r="I7" s="267" t="s">
        <v>21</v>
      </c>
      <c r="J7" s="127" t="s">
        <v>21</v>
      </c>
      <c r="K7" s="167" t="s">
        <v>21</v>
      </c>
      <c r="L7" s="268" t="s">
        <v>21</v>
      </c>
      <c r="M7" s="269" t="s">
        <v>21</v>
      </c>
      <c r="N7" s="151" t="s">
        <v>21</v>
      </c>
      <c r="O7" s="22"/>
      <c r="P7" s="145" t="s">
        <v>65</v>
      </c>
      <c r="Q7" s="101"/>
      <c r="R7" s="575"/>
      <c r="S7" s="101"/>
      <c r="T7" s="101"/>
      <c r="U7" s="101"/>
      <c r="V7" s="576"/>
      <c r="W7" s="577"/>
      <c r="X7" s="577"/>
      <c r="Y7" s="579"/>
      <c r="Z7" s="101"/>
      <c r="AA7" s="575"/>
      <c r="AB7" s="101"/>
      <c r="AC7" s="101"/>
      <c r="AD7" s="575"/>
      <c r="AE7" s="101"/>
      <c r="AF7" s="575"/>
      <c r="AG7" s="101"/>
      <c r="AH7" s="101"/>
      <c r="AI7" s="101"/>
      <c r="AJ7" s="101"/>
      <c r="AK7" s="22"/>
      <c r="AL7" s="115"/>
      <c r="AM7" s="115"/>
      <c r="AN7" s="22"/>
      <c r="AO7" s="22"/>
      <c r="AP7" s="22"/>
      <c r="AQ7" s="22"/>
      <c r="AR7" s="22"/>
      <c r="AS7" s="22"/>
    </row>
    <row r="8" s="114" customFormat="true" ht="50.1" hidden="false" customHeight="true" outlineLevel="0" collapsed="false">
      <c r="A8" s="145" t="s">
        <v>66</v>
      </c>
      <c r="B8" s="584" t="n">
        <f aca="false">B9+B10+B11+B12+B14+B16+B17+B15+B18+B19+B20+B22</f>
        <v>69850</v>
      </c>
      <c r="C8" s="133" t="n">
        <f aca="false">C9+C10+C11+C12+C14+C16+C17+C15+C18+C19+C20+C22</f>
        <v>58811</v>
      </c>
      <c r="D8" s="585" t="n">
        <f aca="false">C8/B8</f>
        <v>0.841961345740873</v>
      </c>
      <c r="E8" s="582" t="s">
        <v>21</v>
      </c>
      <c r="F8" s="586" t="n">
        <f aca="false">SUM(F9:F22)</f>
        <v>9919</v>
      </c>
      <c r="G8" s="133" t="n">
        <f aca="false">G9+G10+G11+G12+G14+G16+G17+G15+G18+G19+G20+G22</f>
        <v>7377</v>
      </c>
      <c r="H8" s="167" t="n">
        <f aca="false">G8/F8</f>
        <v>0.743724165742514</v>
      </c>
      <c r="I8" s="267" t="n">
        <f aca="false">SUM(I9:I22)</f>
        <v>19072</v>
      </c>
      <c r="J8" s="133" t="n">
        <f aca="false">J9+J10+J11+J12+J14+J16+J17+J15+J18+J19+J20+J22</f>
        <v>19072</v>
      </c>
      <c r="K8" s="167" t="n">
        <f aca="false">J8/I8</f>
        <v>1</v>
      </c>
      <c r="L8" s="270" t="n">
        <f aca="false">SUM(L9:L22)</f>
        <v>40859</v>
      </c>
      <c r="M8" s="133" t="n">
        <f aca="false">M9+M10+M11+M12+M14+M16+M17+M15+M18+M19+M20+M22</f>
        <v>32362</v>
      </c>
      <c r="N8" s="151" t="n">
        <f aca="false">M8/L8</f>
        <v>0.792040921216868</v>
      </c>
      <c r="O8" s="22"/>
      <c r="P8" s="145" t="s">
        <v>66</v>
      </c>
      <c r="Q8" s="101"/>
      <c r="R8" s="101"/>
      <c r="S8" s="101"/>
      <c r="T8" s="101"/>
      <c r="U8" s="101" t="n">
        <f aca="false">SUM(U9:U24)</f>
        <v>148551</v>
      </c>
      <c r="V8" s="101" t="n">
        <f aca="false">SUM(V9:V22)</f>
        <v>30808</v>
      </c>
      <c r="W8" s="101" t="n">
        <f aca="false">SUM(W9:W22)</f>
        <v>85125</v>
      </c>
      <c r="X8" s="575"/>
      <c r="Y8" s="575" t="n">
        <f aca="false">SUM(Y9:Y22)</f>
        <v>115933</v>
      </c>
      <c r="Z8" s="575" t="n">
        <f aca="false">SUM(Z9:Z22)</f>
        <v>6180</v>
      </c>
      <c r="AA8" s="575" t="n">
        <f aca="false">SUM(AA9:AA22)</f>
        <v>142</v>
      </c>
      <c r="AB8" s="575" t="n">
        <f aca="false">SUM(AB9:AB22)</f>
        <v>857</v>
      </c>
      <c r="AC8" s="575" t="n">
        <v>542</v>
      </c>
      <c r="AD8" s="575" t="n">
        <f aca="false">SUM(AD9:AD22)</f>
        <v>0</v>
      </c>
      <c r="AE8" s="575" t="n">
        <f aca="false">SUM(AE9:AE22)</f>
        <v>0</v>
      </c>
      <c r="AF8" s="575" t="n">
        <f aca="false">SUM(AF9:AF22)</f>
        <v>3479</v>
      </c>
      <c r="AG8" s="575" t="n">
        <f aca="false">SUM(AG9:AG22)</f>
        <v>1702</v>
      </c>
      <c r="AH8" s="575" t="n">
        <f aca="false">SUM(AH9:AH22)</f>
        <v>638</v>
      </c>
      <c r="AI8" s="101"/>
      <c r="AJ8" s="101" t="n">
        <f aca="false">SUM(AJ9:AJ22)</f>
        <v>23572</v>
      </c>
      <c r="AK8" s="22"/>
      <c r="AL8" s="587"/>
      <c r="AM8" s="587"/>
      <c r="AN8" s="48"/>
      <c r="AO8" s="48"/>
      <c r="AP8" s="48"/>
      <c r="AQ8" s="48"/>
      <c r="AR8" s="48"/>
      <c r="AS8" s="22"/>
    </row>
    <row r="9" s="47" customFormat="true" ht="45.95" hidden="false" customHeight="true" outlineLevel="0" collapsed="false">
      <c r="A9" s="145" t="s">
        <v>22</v>
      </c>
      <c r="B9" s="270" t="n">
        <f aca="false">F9+I9+L9</f>
        <v>5627</v>
      </c>
      <c r="C9" s="588" t="n">
        <f aca="false">G9+J9+M9</f>
        <v>4422</v>
      </c>
      <c r="D9" s="581" t="n">
        <f aca="false">C9/B9</f>
        <v>0.785853918606718</v>
      </c>
      <c r="E9" s="582" t="n">
        <v>11</v>
      </c>
      <c r="F9" s="589" t="n">
        <v>542</v>
      </c>
      <c r="G9" s="136" t="n">
        <v>542</v>
      </c>
      <c r="H9" s="167" t="n">
        <f aca="false">G9/F9</f>
        <v>1</v>
      </c>
      <c r="I9" s="590" t="n">
        <v>1999</v>
      </c>
      <c r="J9" s="161" t="n">
        <v>1999</v>
      </c>
      <c r="K9" s="167" t="n">
        <f aca="false">J9/I9</f>
        <v>1</v>
      </c>
      <c r="L9" s="147" t="n">
        <v>3086</v>
      </c>
      <c r="M9" s="150" t="n">
        <v>1881</v>
      </c>
      <c r="N9" s="151" t="n">
        <f aca="false">M9/L9</f>
        <v>0.60952689565781</v>
      </c>
      <c r="P9" s="145" t="s">
        <v>22</v>
      </c>
      <c r="Q9" s="101" t="n">
        <v>4526</v>
      </c>
      <c r="R9" s="575" t="n">
        <v>2525</v>
      </c>
      <c r="S9" s="101" t="n">
        <v>1999</v>
      </c>
      <c r="T9" s="101" t="n">
        <v>1881</v>
      </c>
      <c r="U9" s="101" t="n">
        <f aca="false">Q9+R9+S9</f>
        <v>9050</v>
      </c>
      <c r="V9" s="575" t="n">
        <v>2361</v>
      </c>
      <c r="W9" s="101" t="n">
        <v>4526</v>
      </c>
      <c r="X9" s="101"/>
      <c r="Y9" s="101" t="n">
        <f aca="false">V9+W9</f>
        <v>6887</v>
      </c>
      <c r="Z9" s="101" t="n">
        <f aca="false">AA9+AB9+AD9+AE9+AF9+AG9</f>
        <v>164</v>
      </c>
      <c r="AA9" s="575" t="n">
        <v>0</v>
      </c>
      <c r="AB9" s="101" t="n">
        <v>0</v>
      </c>
      <c r="AC9" s="101"/>
      <c r="AD9" s="575" t="n">
        <v>0</v>
      </c>
      <c r="AE9" s="101" t="n">
        <v>0</v>
      </c>
      <c r="AF9" s="575" t="n">
        <v>164</v>
      </c>
      <c r="AG9" s="101" t="n">
        <v>0</v>
      </c>
      <c r="AH9" s="101" t="n">
        <v>64</v>
      </c>
      <c r="AI9" s="101" t="n">
        <f aca="false">V9+W9+AA9+AB9+AD9+AE9+AF9+AG9</f>
        <v>7051</v>
      </c>
      <c r="AJ9" s="101" t="n">
        <v>2525</v>
      </c>
      <c r="AL9" s="181"/>
      <c r="AM9" s="591"/>
      <c r="AN9" s="592" t="n">
        <v>7051</v>
      </c>
      <c r="AO9" s="591" t="n">
        <f aca="false">G9-AN9</f>
        <v>-6509</v>
      </c>
      <c r="AP9" s="592"/>
      <c r="AQ9" s="50"/>
      <c r="AR9" s="50"/>
    </row>
    <row r="10" s="47" customFormat="true" ht="45.95" hidden="false" customHeight="true" outlineLevel="0" collapsed="false">
      <c r="A10" s="145" t="s">
        <v>23</v>
      </c>
      <c r="B10" s="270" t="n">
        <f aca="false">F10+I10+L10</f>
        <v>6462</v>
      </c>
      <c r="C10" s="133" t="n">
        <f aca="false">G10+J10+M10</f>
        <v>5653</v>
      </c>
      <c r="D10" s="581" t="n">
        <f aca="false">C10/B10</f>
        <v>0.874806561436088</v>
      </c>
      <c r="E10" s="582" t="n">
        <v>4</v>
      </c>
      <c r="F10" s="589" t="n">
        <v>0</v>
      </c>
      <c r="G10" s="136" t="n">
        <v>0</v>
      </c>
      <c r="H10" s="167" t="s">
        <v>21</v>
      </c>
      <c r="I10" s="594" t="n">
        <v>1128</v>
      </c>
      <c r="J10" s="161" t="n">
        <v>1128</v>
      </c>
      <c r="K10" s="167" t="n">
        <f aca="false">J10/I10</f>
        <v>1</v>
      </c>
      <c r="L10" s="147" t="n">
        <v>5334</v>
      </c>
      <c r="M10" s="150" t="n">
        <v>4525</v>
      </c>
      <c r="N10" s="151" t="n">
        <f aca="false">M10/L10</f>
        <v>0.848331458567679</v>
      </c>
      <c r="P10" s="145" t="s">
        <v>23</v>
      </c>
      <c r="Q10" s="101" t="n">
        <v>8809</v>
      </c>
      <c r="R10" s="575" t="n">
        <v>2252</v>
      </c>
      <c r="S10" s="101" t="n">
        <v>1128</v>
      </c>
      <c r="T10" s="101" t="n">
        <v>1534</v>
      </c>
      <c r="U10" s="101" t="n">
        <f aca="false">Q10+R10+S10</f>
        <v>12189</v>
      </c>
      <c r="V10" s="575" t="n">
        <v>2252</v>
      </c>
      <c r="W10" s="101" t="n">
        <v>7782</v>
      </c>
      <c r="X10" s="101" t="n">
        <v>1197</v>
      </c>
      <c r="Y10" s="101" t="n">
        <f aca="false">V10+W10</f>
        <v>10034</v>
      </c>
      <c r="Z10" s="101" t="n">
        <f aca="false">AA10+AB10+AD10+AE10+AF10+AG10</f>
        <v>1027</v>
      </c>
      <c r="AA10" s="575" t="n">
        <v>0</v>
      </c>
      <c r="AB10" s="101" t="n">
        <v>0</v>
      </c>
      <c r="AC10" s="101"/>
      <c r="AD10" s="575" t="n">
        <v>0</v>
      </c>
      <c r="AE10" s="101" t="n">
        <v>0</v>
      </c>
      <c r="AF10" s="575" t="n">
        <v>0</v>
      </c>
      <c r="AG10" s="101" t="n">
        <v>1027</v>
      </c>
      <c r="AH10" s="101"/>
      <c r="AI10" s="101" t="n">
        <f aca="false">V10+W10+AA10+AB10+AD10+AE10+AF10+AG10</f>
        <v>11061</v>
      </c>
      <c r="AJ10" s="101" t="n">
        <v>2252</v>
      </c>
      <c r="AK10" s="152"/>
      <c r="AL10" s="181"/>
      <c r="AM10" s="595"/>
      <c r="AN10" s="592" t="n">
        <v>11061</v>
      </c>
      <c r="AO10" s="591" t="n">
        <f aca="false">G10-AN10</f>
        <v>-11061</v>
      </c>
      <c r="AP10" s="592"/>
      <c r="AQ10" s="50"/>
      <c r="AR10" s="50"/>
    </row>
    <row r="11" s="47" customFormat="true" ht="45.95" hidden="false" customHeight="true" outlineLevel="0" collapsed="false">
      <c r="A11" s="145" t="s">
        <v>24</v>
      </c>
      <c r="B11" s="270" t="n">
        <f aca="false">F11+I11+L11</f>
        <v>7298</v>
      </c>
      <c r="C11" s="133" t="n">
        <f aca="false">G11+J11+M11</f>
        <v>6871</v>
      </c>
      <c r="D11" s="581" t="n">
        <f aca="false">C11/B11</f>
        <v>0.941490819402576</v>
      </c>
      <c r="E11" s="582" t="n">
        <v>1</v>
      </c>
      <c r="F11" s="596" t="n">
        <v>2008</v>
      </c>
      <c r="G11" s="668" t="n">
        <v>2008</v>
      </c>
      <c r="H11" s="597" t="n">
        <f aca="false">G11/F11</f>
        <v>1</v>
      </c>
      <c r="I11" s="594" t="n">
        <v>0</v>
      </c>
      <c r="J11" s="161" t="n">
        <v>0</v>
      </c>
      <c r="K11" s="167" t="s">
        <v>21</v>
      </c>
      <c r="L11" s="147" t="n">
        <v>5290</v>
      </c>
      <c r="M11" s="150" t="n">
        <v>4863</v>
      </c>
      <c r="N11" s="151" t="n">
        <f aca="false">M11/L11</f>
        <v>0.919281663516068</v>
      </c>
      <c r="P11" s="145" t="s">
        <v>24</v>
      </c>
      <c r="Q11" s="101" t="n">
        <v>3549</v>
      </c>
      <c r="R11" s="575" t="n">
        <v>2435</v>
      </c>
      <c r="S11" s="101"/>
      <c r="T11" s="101" t="n">
        <v>1992</v>
      </c>
      <c r="U11" s="101" t="n">
        <f aca="false">Q11+R11+S11</f>
        <v>5984</v>
      </c>
      <c r="V11" s="575" t="n">
        <v>994</v>
      </c>
      <c r="W11" s="101" t="n">
        <v>3101</v>
      </c>
      <c r="X11" s="101" t="n">
        <v>1940</v>
      </c>
      <c r="Y11" s="101" t="n">
        <f aca="false">V11+W11</f>
        <v>4095</v>
      </c>
      <c r="Z11" s="101" t="n">
        <f aca="false">AA11+AB11+AD11+AE11+AF11+AG11</f>
        <v>1889</v>
      </c>
      <c r="AA11" s="575" t="n">
        <v>0</v>
      </c>
      <c r="AB11" s="101" t="n">
        <v>0</v>
      </c>
      <c r="AC11" s="101"/>
      <c r="AD11" s="575" t="n">
        <v>0</v>
      </c>
      <c r="AE11" s="101" t="n">
        <v>0</v>
      </c>
      <c r="AF11" s="598" t="n">
        <v>1441</v>
      </c>
      <c r="AG11" s="599" t="n">
        <v>448</v>
      </c>
      <c r="AH11" s="101" t="n">
        <v>52</v>
      </c>
      <c r="AI11" s="101" t="n">
        <f aca="false">V11+W11+AA11+AB11+AD11+AE11+AF11+AG11</f>
        <v>5984</v>
      </c>
      <c r="AJ11" s="101" t="n">
        <v>2369</v>
      </c>
      <c r="AL11" s="181"/>
      <c r="AM11" s="595"/>
      <c r="AN11" s="592" t="n">
        <v>5984</v>
      </c>
      <c r="AO11" s="591" t="n">
        <f aca="false">G11-AN11</f>
        <v>-3976</v>
      </c>
      <c r="AP11" s="592"/>
      <c r="AQ11" s="50"/>
      <c r="AR11" s="50"/>
    </row>
    <row r="12" s="47" customFormat="true" ht="45.95" hidden="false" customHeight="true" outlineLevel="0" collapsed="false">
      <c r="A12" s="145" t="s">
        <v>25</v>
      </c>
      <c r="B12" s="270" t="n">
        <f aca="false">F12+I12+L12</f>
        <v>8961</v>
      </c>
      <c r="C12" s="133" t="n">
        <f aca="false">G12+J12+M12</f>
        <v>6364</v>
      </c>
      <c r="D12" s="581" t="n">
        <f aca="false">C12/B12</f>
        <v>0.710188595022877</v>
      </c>
      <c r="E12" s="582" t="n">
        <v>12</v>
      </c>
      <c r="F12" s="589" t="n">
        <v>2999</v>
      </c>
      <c r="G12" s="136" t="n">
        <v>1424</v>
      </c>
      <c r="H12" s="167" t="n">
        <f aca="false">G12/F12</f>
        <v>0.474824941647216</v>
      </c>
      <c r="I12" s="590" t="n">
        <v>333</v>
      </c>
      <c r="J12" s="161" t="n">
        <v>333</v>
      </c>
      <c r="K12" s="167" t="n">
        <f aca="false">J12/I12</f>
        <v>1</v>
      </c>
      <c r="L12" s="147" t="n">
        <v>5629</v>
      </c>
      <c r="M12" s="150" t="n">
        <v>4607</v>
      </c>
      <c r="N12" s="151" t="n">
        <f aca="false">M12/L12</f>
        <v>0.818440220287795</v>
      </c>
      <c r="P12" s="145" t="s">
        <v>25</v>
      </c>
      <c r="Q12" s="101" t="n">
        <v>2291</v>
      </c>
      <c r="R12" s="575" t="n">
        <v>1860</v>
      </c>
      <c r="S12" s="600" t="n">
        <v>365</v>
      </c>
      <c r="T12" s="101" t="n">
        <v>3637</v>
      </c>
      <c r="U12" s="101" t="n">
        <f aca="false">Q12+R12+S12</f>
        <v>4516</v>
      </c>
      <c r="V12" s="575" t="n">
        <v>719</v>
      </c>
      <c r="W12" s="101" t="n">
        <v>2220</v>
      </c>
      <c r="X12" s="101" t="n">
        <v>3627</v>
      </c>
      <c r="Y12" s="101" t="n">
        <f aca="false">V12+W12</f>
        <v>2939</v>
      </c>
      <c r="Z12" s="101" t="n">
        <f aca="false">AA12+AB12+AD12+AE12+AF12+AG12</f>
        <v>1212</v>
      </c>
      <c r="AA12" s="575" t="n">
        <v>0</v>
      </c>
      <c r="AB12" s="101" t="n">
        <v>0</v>
      </c>
      <c r="AC12" s="101"/>
      <c r="AD12" s="575" t="n">
        <v>0</v>
      </c>
      <c r="AE12" s="101" t="n">
        <v>0</v>
      </c>
      <c r="AF12" s="598" t="n">
        <v>1141</v>
      </c>
      <c r="AG12" s="599" t="n">
        <v>71</v>
      </c>
      <c r="AH12" s="101" t="n">
        <v>10</v>
      </c>
      <c r="AI12" s="101" t="n">
        <f aca="false">V12+W12+AA12+AB12+AD12+AE12+AF12+AG12</f>
        <v>4151</v>
      </c>
      <c r="AJ12" s="101" t="n">
        <v>0</v>
      </c>
      <c r="AK12" s="601" t="s">
        <v>223</v>
      </c>
      <c r="AL12" s="181"/>
      <c r="AM12" s="591"/>
      <c r="AN12" s="592" t="n">
        <v>4151</v>
      </c>
      <c r="AO12" s="591" t="n">
        <f aca="false">G12-AN12</f>
        <v>-2727</v>
      </c>
      <c r="AP12" s="592"/>
      <c r="AQ12" s="50"/>
      <c r="AR12" s="50"/>
    </row>
    <row r="13" s="47" customFormat="true" ht="45.95" hidden="false" customHeight="true" outlineLevel="0" collapsed="false">
      <c r="A13" s="145" t="s">
        <v>26</v>
      </c>
      <c r="B13" s="270" t="n">
        <v>1957</v>
      </c>
      <c r="C13" s="133" t="n">
        <v>1151</v>
      </c>
      <c r="D13" s="581" t="n">
        <f aca="false">C13/B13</f>
        <v>0.588145120081758</v>
      </c>
      <c r="E13" s="582" t="s">
        <v>21</v>
      </c>
      <c r="F13" s="589" t="n">
        <v>0</v>
      </c>
      <c r="G13" s="136" t="n">
        <v>0</v>
      </c>
      <c r="H13" s="167" t="s">
        <v>21</v>
      </c>
      <c r="I13" s="594" t="n">
        <v>0</v>
      </c>
      <c r="J13" s="161" t="n">
        <v>0</v>
      </c>
      <c r="K13" s="167" t="s">
        <v>21</v>
      </c>
      <c r="L13" s="147" t="n">
        <v>0</v>
      </c>
      <c r="M13" s="150" t="n">
        <v>0</v>
      </c>
      <c r="N13" s="151" t="s">
        <v>21</v>
      </c>
      <c r="P13" s="145" t="s">
        <v>26</v>
      </c>
      <c r="Q13" s="101"/>
      <c r="R13" s="575" t="n">
        <v>241</v>
      </c>
      <c r="S13" s="101"/>
      <c r="T13" s="101" t="n">
        <v>353</v>
      </c>
      <c r="U13" s="101" t="n">
        <f aca="false">Q13+R13+S13</f>
        <v>241</v>
      </c>
      <c r="V13" s="575" t="n">
        <v>241</v>
      </c>
      <c r="W13" s="101" t="n">
        <v>0</v>
      </c>
      <c r="X13" s="101" t="n">
        <v>353</v>
      </c>
      <c r="Y13" s="101" t="n">
        <f aca="false">V13+W13</f>
        <v>241</v>
      </c>
      <c r="Z13" s="101" t="n">
        <f aca="false">AA13+AB13+AD13+AE13+AF13+AG13</f>
        <v>0</v>
      </c>
      <c r="AA13" s="575" t="n">
        <v>0</v>
      </c>
      <c r="AB13" s="101" t="n">
        <v>0</v>
      </c>
      <c r="AC13" s="101"/>
      <c r="AD13" s="575" t="n">
        <v>0</v>
      </c>
      <c r="AE13" s="101" t="n">
        <v>0</v>
      </c>
      <c r="AF13" s="575" t="n">
        <v>0</v>
      </c>
      <c r="AG13" s="101" t="n">
        <v>0</v>
      </c>
      <c r="AH13" s="101"/>
      <c r="AI13" s="101" t="n">
        <f aca="false">V13+W13+AA13+AB13+AD13+AE13+AF13+AG13</f>
        <v>241</v>
      </c>
      <c r="AJ13" s="101" t="n">
        <v>241</v>
      </c>
      <c r="AL13" s="181"/>
      <c r="AM13" s="595"/>
      <c r="AN13" s="592" t="n">
        <v>241</v>
      </c>
      <c r="AO13" s="591" t="n">
        <f aca="false">G13-AN13</f>
        <v>-241</v>
      </c>
      <c r="AP13" s="592"/>
      <c r="AQ13" s="50"/>
      <c r="AR13" s="50"/>
    </row>
    <row r="14" s="47" customFormat="true" ht="45.95" hidden="false" customHeight="true" outlineLevel="0" collapsed="false">
      <c r="A14" s="145" t="s">
        <v>27</v>
      </c>
      <c r="B14" s="270" t="n">
        <f aca="false">F14+I14+L14</f>
        <v>1170</v>
      </c>
      <c r="C14" s="133" t="n">
        <f aca="false">G14+J14+M14</f>
        <v>964</v>
      </c>
      <c r="D14" s="581" t="n">
        <f aca="false">C14/B14</f>
        <v>0.823931623931624</v>
      </c>
      <c r="E14" s="582" t="n">
        <v>8</v>
      </c>
      <c r="F14" s="589" t="n">
        <v>0</v>
      </c>
      <c r="G14" s="136" t="n">
        <v>0</v>
      </c>
      <c r="H14" s="167" t="s">
        <v>21</v>
      </c>
      <c r="I14" s="594" t="n">
        <v>0</v>
      </c>
      <c r="J14" s="161" t="n">
        <v>0</v>
      </c>
      <c r="K14" s="167" t="s">
        <v>21</v>
      </c>
      <c r="L14" s="147" t="n">
        <v>1170</v>
      </c>
      <c r="M14" s="150" t="n">
        <v>964</v>
      </c>
      <c r="N14" s="151" t="n">
        <f aca="false">M14/L14</f>
        <v>0.823931623931624</v>
      </c>
      <c r="P14" s="145" t="s">
        <v>27</v>
      </c>
      <c r="Q14" s="101" t="n">
        <v>1514</v>
      </c>
      <c r="R14" s="575"/>
      <c r="S14" s="101"/>
      <c r="T14" s="101" t="n">
        <v>0</v>
      </c>
      <c r="U14" s="101" t="n">
        <f aca="false">Q14+R14+S14</f>
        <v>1514</v>
      </c>
      <c r="V14" s="575"/>
      <c r="W14" s="101" t="n">
        <v>1514</v>
      </c>
      <c r="X14" s="101"/>
      <c r="Y14" s="101" t="n">
        <f aca="false">V14+W14</f>
        <v>1514</v>
      </c>
      <c r="Z14" s="101" t="n">
        <f aca="false">AA14+AB14+AD14+AE14+AF14+AG14</f>
        <v>0</v>
      </c>
      <c r="AA14" s="575"/>
      <c r="AB14" s="101"/>
      <c r="AC14" s="101"/>
      <c r="AD14" s="575"/>
      <c r="AE14" s="101"/>
      <c r="AF14" s="575"/>
      <c r="AG14" s="101"/>
      <c r="AH14" s="101"/>
      <c r="AI14" s="101" t="n">
        <f aca="false">V14+W14+AA14+AB14+AD14+AE14+AF14+AG14</f>
        <v>1514</v>
      </c>
      <c r="AJ14" s="101"/>
      <c r="AL14" s="181"/>
      <c r="AM14" s="595"/>
      <c r="AN14" s="592" t="n">
        <v>1514</v>
      </c>
      <c r="AO14" s="591" t="n">
        <f aca="false">G14-AN14</f>
        <v>-1514</v>
      </c>
      <c r="AP14" s="592"/>
      <c r="AQ14" s="50"/>
      <c r="AR14" s="50"/>
    </row>
    <row r="15" s="47" customFormat="true" ht="45.95" hidden="false" customHeight="true" outlineLevel="0" collapsed="false">
      <c r="A15" s="145" t="s">
        <v>28</v>
      </c>
      <c r="B15" s="270" t="n">
        <f aca="false">F15+I15+L15</f>
        <v>4389</v>
      </c>
      <c r="C15" s="133" t="n">
        <f aca="false">G15+J15+M15</f>
        <v>4024</v>
      </c>
      <c r="D15" s="581" t="n">
        <f aca="false">C15/B15</f>
        <v>0.916837548416496</v>
      </c>
      <c r="E15" s="582" t="n">
        <v>2</v>
      </c>
      <c r="F15" s="589" t="n">
        <v>0</v>
      </c>
      <c r="G15" s="136" t="n">
        <v>0</v>
      </c>
      <c r="H15" s="167" t="s">
        <v>21</v>
      </c>
      <c r="I15" s="590" t="n">
        <v>3079</v>
      </c>
      <c r="J15" s="161" t="n">
        <v>3079</v>
      </c>
      <c r="K15" s="167" t="n">
        <f aca="false">J15/I15</f>
        <v>1</v>
      </c>
      <c r="L15" s="147" t="n">
        <v>1310</v>
      </c>
      <c r="M15" s="150" t="n">
        <v>945</v>
      </c>
      <c r="N15" s="151" t="n">
        <f aca="false">M15/L15</f>
        <v>0.721374045801527</v>
      </c>
      <c r="P15" s="145" t="s">
        <v>28</v>
      </c>
      <c r="Q15" s="101" t="n">
        <v>5073</v>
      </c>
      <c r="R15" s="575" t="n">
        <v>1718</v>
      </c>
      <c r="S15" s="101" t="n">
        <v>3079</v>
      </c>
      <c r="T15" s="101" t="n">
        <v>343</v>
      </c>
      <c r="U15" s="101" t="n">
        <f aca="false">Q15+R15+S15</f>
        <v>9870</v>
      </c>
      <c r="V15" s="575" t="n">
        <v>1685</v>
      </c>
      <c r="W15" s="101" t="n">
        <v>4947</v>
      </c>
      <c r="X15" s="101" t="n">
        <v>343</v>
      </c>
      <c r="Y15" s="101" t="n">
        <f aca="false">V15+W15</f>
        <v>6632</v>
      </c>
      <c r="Z15" s="101" t="n">
        <f aca="false">AA15+AB15+AD15+AE15+AF15+AG15</f>
        <v>159</v>
      </c>
      <c r="AA15" s="575"/>
      <c r="AB15" s="101"/>
      <c r="AC15" s="101"/>
      <c r="AD15" s="575"/>
      <c r="AE15" s="101"/>
      <c r="AF15" s="598" t="n">
        <v>33</v>
      </c>
      <c r="AG15" s="599" t="n">
        <v>126</v>
      </c>
      <c r="AH15" s="101"/>
      <c r="AI15" s="101" t="n">
        <f aca="false">V15+W15+AA15+AB15+AD15+AE15+AF15+AG15</f>
        <v>6791</v>
      </c>
      <c r="AJ15" s="101" t="n">
        <v>188</v>
      </c>
      <c r="AL15" s="181"/>
      <c r="AM15" s="595"/>
      <c r="AN15" s="592" t="n">
        <v>6791</v>
      </c>
      <c r="AO15" s="591" t="n">
        <f aca="false">G15-AN15</f>
        <v>-6791</v>
      </c>
      <c r="AP15" s="592"/>
      <c r="AQ15" s="50"/>
      <c r="AR15" s="50"/>
    </row>
    <row r="16" s="56" customFormat="true" ht="45.95" hidden="false" customHeight="true" outlineLevel="0" collapsed="false">
      <c r="A16" s="145" t="s">
        <v>29</v>
      </c>
      <c r="B16" s="270" t="n">
        <f aca="false">F16+I16+L16</f>
        <v>7489</v>
      </c>
      <c r="C16" s="133" t="n">
        <f aca="false">G16+J16+M16</f>
        <v>6369</v>
      </c>
      <c r="D16" s="581" t="n">
        <f aca="false">C16/B16</f>
        <v>0.850447322740019</v>
      </c>
      <c r="E16" s="582" t="n">
        <v>7</v>
      </c>
      <c r="F16" s="589" t="n">
        <v>2920</v>
      </c>
      <c r="G16" s="136" t="n">
        <v>2158</v>
      </c>
      <c r="H16" s="167" t="n">
        <f aca="false">G16/F16</f>
        <v>0.739041095890411</v>
      </c>
      <c r="I16" s="594" t="n">
        <v>291</v>
      </c>
      <c r="J16" s="161" t="n">
        <v>291</v>
      </c>
      <c r="K16" s="167" t="n">
        <f aca="false">J16/I16</f>
        <v>1</v>
      </c>
      <c r="L16" s="147" t="n">
        <v>4278</v>
      </c>
      <c r="M16" s="150" t="n">
        <v>3920</v>
      </c>
      <c r="N16" s="151" t="n">
        <f aca="false">M16/L16</f>
        <v>0.916316035530622</v>
      </c>
      <c r="O16" s="47"/>
      <c r="P16" s="145" t="s">
        <v>29</v>
      </c>
      <c r="Q16" s="170" t="n">
        <v>924</v>
      </c>
      <c r="R16" s="602" t="n">
        <v>1924</v>
      </c>
      <c r="S16" s="101" t="n">
        <v>291</v>
      </c>
      <c r="T16" s="170" t="n">
        <v>920</v>
      </c>
      <c r="U16" s="101" t="n">
        <f aca="false">Q16+R16+S16</f>
        <v>3139</v>
      </c>
      <c r="V16" s="602" t="n">
        <v>1924</v>
      </c>
      <c r="W16" s="170" t="n">
        <v>924</v>
      </c>
      <c r="X16" s="170" t="n">
        <v>920</v>
      </c>
      <c r="Y16" s="101" t="n">
        <f aca="false">V16+W16</f>
        <v>2848</v>
      </c>
      <c r="Z16" s="101" t="n">
        <f aca="false">AA16+AB16+AD16+AE16+AF16+AG16</f>
        <v>0</v>
      </c>
      <c r="AA16" s="602"/>
      <c r="AB16" s="170"/>
      <c r="AC16" s="170"/>
      <c r="AD16" s="602"/>
      <c r="AE16" s="170"/>
      <c r="AF16" s="602"/>
      <c r="AG16" s="170"/>
      <c r="AH16" s="170"/>
      <c r="AI16" s="101" t="n">
        <f aca="false">V16+W16+AA16+AB16+AD16+AE16+AF16+AG16</f>
        <v>2848</v>
      </c>
      <c r="AJ16" s="170" t="n">
        <v>2152</v>
      </c>
      <c r="AK16" s="152"/>
      <c r="AL16" s="181"/>
      <c r="AM16" s="591"/>
      <c r="AN16" s="592" t="n">
        <v>2848</v>
      </c>
      <c r="AO16" s="591" t="n">
        <f aca="false">G16-AN16</f>
        <v>-690</v>
      </c>
      <c r="AP16" s="592"/>
      <c r="AQ16" s="57"/>
      <c r="AR16" s="50"/>
      <c r="AS16" s="47"/>
    </row>
    <row r="17" s="47" customFormat="true" ht="45.95" hidden="false" customHeight="true" outlineLevel="0" collapsed="false">
      <c r="A17" s="145" t="s">
        <v>30</v>
      </c>
      <c r="B17" s="270" t="n">
        <f aca="false">F17+I17+L17</f>
        <v>4037</v>
      </c>
      <c r="C17" s="133" t="n">
        <f aca="false">G17+J17+M17</f>
        <v>3263</v>
      </c>
      <c r="D17" s="581" t="n">
        <f aca="false">C17/B17</f>
        <v>0.808273470398811</v>
      </c>
      <c r="E17" s="582" t="n">
        <v>10</v>
      </c>
      <c r="F17" s="589" t="n">
        <v>355</v>
      </c>
      <c r="G17" s="136" t="n">
        <v>355</v>
      </c>
      <c r="H17" s="167" t="n">
        <f aca="false">G17/F17</f>
        <v>1</v>
      </c>
      <c r="I17" s="594" t="n">
        <v>0</v>
      </c>
      <c r="J17" s="161" t="n">
        <v>0</v>
      </c>
      <c r="K17" s="167" t="s">
        <v>21</v>
      </c>
      <c r="L17" s="147" t="n">
        <v>3682</v>
      </c>
      <c r="M17" s="150" t="n">
        <f aca="false">342+1300+816+450</f>
        <v>2908</v>
      </c>
      <c r="N17" s="151" t="n">
        <f aca="false">M17/L17</f>
        <v>0.789788158609451</v>
      </c>
      <c r="P17" s="145" t="s">
        <v>30</v>
      </c>
      <c r="Q17" s="176" t="n">
        <v>4648</v>
      </c>
      <c r="R17" s="603" t="n">
        <v>1530</v>
      </c>
      <c r="S17" s="176"/>
      <c r="T17" s="177" t="n">
        <v>277</v>
      </c>
      <c r="U17" s="101" t="n">
        <f aca="false">Q17+R17+S17</f>
        <v>6178</v>
      </c>
      <c r="V17" s="604" t="n">
        <v>1530</v>
      </c>
      <c r="W17" s="177" t="n">
        <v>4648</v>
      </c>
      <c r="X17" s="177" t="n">
        <v>277</v>
      </c>
      <c r="Y17" s="101" t="n">
        <f aca="false">V17+W17</f>
        <v>6178</v>
      </c>
      <c r="Z17" s="101" t="n">
        <f aca="false">AA17+AB17+AD17+AE17+AF17+AG17</f>
        <v>0</v>
      </c>
      <c r="AA17" s="604"/>
      <c r="AB17" s="177"/>
      <c r="AC17" s="177"/>
      <c r="AD17" s="604"/>
      <c r="AE17" s="177"/>
      <c r="AF17" s="604"/>
      <c r="AG17" s="177"/>
      <c r="AH17" s="177"/>
      <c r="AI17" s="101" t="n">
        <f aca="false">V17+W17+AA17+AB17+AD17+AE17+AF17+AG17</f>
        <v>6178</v>
      </c>
      <c r="AJ17" s="176" t="n">
        <v>670</v>
      </c>
      <c r="AL17" s="605"/>
      <c r="AM17" s="595"/>
      <c r="AN17" s="592" t="n">
        <v>6178</v>
      </c>
      <c r="AO17" s="591" t="n">
        <f aca="false">G17-AN17</f>
        <v>-5823</v>
      </c>
      <c r="AP17" s="592"/>
      <c r="AQ17" s="50"/>
      <c r="AR17" s="50"/>
    </row>
    <row r="18" s="606" customFormat="true" ht="45.95" hidden="false" customHeight="true" outlineLevel="0" collapsed="false">
      <c r="A18" s="145" t="s">
        <v>31</v>
      </c>
      <c r="B18" s="270" t="n">
        <f aca="false">F18+I18+L18</f>
        <v>8373</v>
      </c>
      <c r="C18" s="133" t="n">
        <f aca="false">G18+J18+M18</f>
        <v>7155</v>
      </c>
      <c r="D18" s="581" t="n">
        <f aca="false">C18/B18</f>
        <v>0.854532425653888</v>
      </c>
      <c r="E18" s="582" t="n">
        <v>6</v>
      </c>
      <c r="F18" s="589" t="n">
        <v>0</v>
      </c>
      <c r="G18" s="136" t="n">
        <v>0</v>
      </c>
      <c r="H18" s="167" t="s">
        <v>21</v>
      </c>
      <c r="I18" s="590" t="n">
        <v>5133</v>
      </c>
      <c r="J18" s="161" t="n">
        <f aca="false">3848+1285</f>
        <v>5133</v>
      </c>
      <c r="K18" s="167" t="n">
        <f aca="false">J18/I18</f>
        <v>1</v>
      </c>
      <c r="L18" s="147" t="n">
        <v>3240</v>
      </c>
      <c r="M18" s="150" t="n">
        <v>2022</v>
      </c>
      <c r="N18" s="151" t="n">
        <f aca="false">M18/L18</f>
        <v>0.624074074074074</v>
      </c>
      <c r="P18" s="145" t="s">
        <v>31</v>
      </c>
      <c r="Q18" s="101" t="n">
        <v>35182</v>
      </c>
      <c r="R18" s="575" t="n">
        <v>9540</v>
      </c>
      <c r="S18" s="101" t="n">
        <v>8758</v>
      </c>
      <c r="T18" s="101" t="n">
        <v>5221</v>
      </c>
      <c r="U18" s="101" t="n">
        <f aca="false">Q18+R18+S18</f>
        <v>53480</v>
      </c>
      <c r="V18" s="575" t="n">
        <v>9540</v>
      </c>
      <c r="W18" s="101" t="n">
        <v>35182</v>
      </c>
      <c r="X18" s="101" t="n">
        <v>484</v>
      </c>
      <c r="Y18" s="101" t="n">
        <f aca="false">V18+W18</f>
        <v>44722</v>
      </c>
      <c r="Z18" s="101" t="n">
        <f aca="false">AA18+AB18+AD18+AE18+AF18+AG18</f>
        <v>0</v>
      </c>
      <c r="AA18" s="598"/>
      <c r="AB18" s="599"/>
      <c r="AC18" s="599"/>
      <c r="AD18" s="598"/>
      <c r="AE18" s="599"/>
      <c r="AF18" s="598" t="n">
        <v>0</v>
      </c>
      <c r="AG18" s="599"/>
      <c r="AH18" s="599"/>
      <c r="AI18" s="101" t="n">
        <f aca="false">V18+W18+AA18+AB18+AD18+AE18+AF18+AG18</f>
        <v>44722</v>
      </c>
      <c r="AJ18" s="599" t="n">
        <f aca="false">14481-6827</f>
        <v>7654</v>
      </c>
      <c r="AK18" s="607" t="s">
        <v>224</v>
      </c>
      <c r="AL18" s="608"/>
      <c r="AM18" s="609"/>
      <c r="AN18" s="610" t="n">
        <v>44722</v>
      </c>
      <c r="AO18" s="591" t="n">
        <f aca="false">G18-AN18</f>
        <v>-44722</v>
      </c>
      <c r="AP18" s="610"/>
      <c r="AQ18" s="593"/>
      <c r="AR18" s="593"/>
      <c r="AS18" s="47"/>
    </row>
    <row r="19" s="47" customFormat="true" ht="45.95" hidden="false" customHeight="true" outlineLevel="0" collapsed="false">
      <c r="A19" s="145" t="s">
        <v>32</v>
      </c>
      <c r="B19" s="270" t="n">
        <f aca="false">F19+I19+L19</f>
        <v>5334</v>
      </c>
      <c r="C19" s="133" t="n">
        <f aca="false">G19+J19+M19</f>
        <v>4870</v>
      </c>
      <c r="D19" s="581" t="n">
        <f aca="false">C19/B19</f>
        <v>0.913010873640795</v>
      </c>
      <c r="E19" s="582" t="n">
        <v>3</v>
      </c>
      <c r="F19" s="589" t="n">
        <v>224</v>
      </c>
      <c r="G19" s="136" t="n">
        <v>224</v>
      </c>
      <c r="H19" s="167" t="n">
        <f aca="false">G19/F19</f>
        <v>1</v>
      </c>
      <c r="I19" s="590" t="n">
        <v>3163</v>
      </c>
      <c r="J19" s="161" t="n">
        <v>3163</v>
      </c>
      <c r="K19" s="167" t="n">
        <f aca="false">J19/I19</f>
        <v>1</v>
      </c>
      <c r="L19" s="147" t="n">
        <v>1947</v>
      </c>
      <c r="M19" s="150" t="n">
        <v>1483</v>
      </c>
      <c r="N19" s="151" t="n">
        <f aca="false">M19/L19</f>
        <v>0.761684643040575</v>
      </c>
      <c r="P19" s="145" t="s">
        <v>32</v>
      </c>
      <c r="Q19" s="101" t="n">
        <v>9258</v>
      </c>
      <c r="R19" s="575" t="n">
        <v>3045</v>
      </c>
      <c r="S19" s="101" t="n">
        <v>4437</v>
      </c>
      <c r="T19" s="101" t="n">
        <v>1683</v>
      </c>
      <c r="U19" s="101" t="n">
        <f aca="false">Q19+R19+S19</f>
        <v>16740</v>
      </c>
      <c r="V19" s="575" t="n">
        <v>2903</v>
      </c>
      <c r="W19" s="101" t="n">
        <v>8371</v>
      </c>
      <c r="X19" s="599" t="n">
        <v>1051</v>
      </c>
      <c r="Y19" s="101" t="n">
        <f aca="false">V19+W19</f>
        <v>11274</v>
      </c>
      <c r="Z19" s="101" t="n">
        <f aca="false">AA19+AB19+AD19+AE19+AF19+AG19</f>
        <v>1029</v>
      </c>
      <c r="AA19" s="575" t="n">
        <v>142</v>
      </c>
      <c r="AB19" s="101" t="n">
        <v>857</v>
      </c>
      <c r="AC19" s="599" t="n">
        <v>182</v>
      </c>
      <c r="AD19" s="575"/>
      <c r="AE19" s="101"/>
      <c r="AF19" s="575"/>
      <c r="AG19" s="101" t="n">
        <v>30</v>
      </c>
      <c r="AH19" s="101" t="n">
        <v>512</v>
      </c>
      <c r="AI19" s="101" t="n">
        <f aca="false">V19+W19+AA19+AB19+AD19+AE19+AF19+AG19</f>
        <v>12303</v>
      </c>
      <c r="AJ19" s="101" t="n">
        <v>1685</v>
      </c>
      <c r="AK19" s="50"/>
      <c r="AL19" s="182"/>
      <c r="AM19" s="595"/>
      <c r="AN19" s="592" t="n">
        <v>12303</v>
      </c>
      <c r="AO19" s="591" t="n">
        <f aca="false">G19-AN19</f>
        <v>-12079</v>
      </c>
      <c r="AP19" s="592"/>
      <c r="AQ19" s="50"/>
      <c r="AR19" s="50"/>
    </row>
    <row r="20" s="606" customFormat="true" ht="45.95" hidden="false" customHeight="true" outlineLevel="0" collapsed="false">
      <c r="A20" s="145" t="s">
        <v>33</v>
      </c>
      <c r="B20" s="270" t="n">
        <f aca="false">F20+I20+L20</f>
        <v>1600</v>
      </c>
      <c r="C20" s="133" t="n">
        <f aca="false">G20+J20+M20</f>
        <v>1395</v>
      </c>
      <c r="D20" s="581" t="n">
        <f aca="false">C20/B20</f>
        <v>0.871875</v>
      </c>
      <c r="E20" s="582" t="n">
        <v>5</v>
      </c>
      <c r="F20" s="589" t="n">
        <v>871</v>
      </c>
      <c r="G20" s="136" t="n">
        <v>666</v>
      </c>
      <c r="H20" s="167" t="n">
        <f aca="false">G20/F20</f>
        <v>0.764638346727899</v>
      </c>
      <c r="I20" s="594" t="n">
        <v>0</v>
      </c>
      <c r="J20" s="161" t="n">
        <f aca="false">S20</f>
        <v>0</v>
      </c>
      <c r="K20" s="167" t="s">
        <v>21</v>
      </c>
      <c r="L20" s="147" t="n">
        <v>729</v>
      </c>
      <c r="M20" s="150" t="n">
        <v>729</v>
      </c>
      <c r="N20" s="151" t="n">
        <f aca="false">M20/L20</f>
        <v>1</v>
      </c>
      <c r="P20" s="145" t="s">
        <v>33</v>
      </c>
      <c r="Q20" s="185" t="n">
        <f aca="false">2564-48</f>
        <v>2516</v>
      </c>
      <c r="R20" s="611" t="n">
        <f aca="false">1161-552</f>
        <v>609</v>
      </c>
      <c r="S20" s="185"/>
      <c r="T20" s="185" t="n">
        <v>915</v>
      </c>
      <c r="U20" s="101" t="n">
        <f aca="false">Q20+R20+S20</f>
        <v>3125</v>
      </c>
      <c r="V20" s="612" t="n">
        <v>609</v>
      </c>
      <c r="W20" s="613" t="n">
        <v>2516</v>
      </c>
      <c r="X20" s="614" t="n">
        <v>915</v>
      </c>
      <c r="Y20" s="101" t="n">
        <f aca="false">V20+W20</f>
        <v>3125</v>
      </c>
      <c r="Z20" s="101" t="n">
        <f aca="false">AA20+AB20+AD20+AE20+AF20+AG20</f>
        <v>0</v>
      </c>
      <c r="AA20" s="615"/>
      <c r="AB20" s="614"/>
      <c r="AC20" s="614"/>
      <c r="AD20" s="615"/>
      <c r="AE20" s="614"/>
      <c r="AF20" s="615"/>
      <c r="AG20" s="614"/>
      <c r="AH20" s="614"/>
      <c r="AI20" s="101" t="n">
        <f aca="false">V20+W20+AA20+AB20+AD20+AE20+AF20+AG20</f>
        <v>3125</v>
      </c>
      <c r="AJ20" s="614" t="n">
        <v>609</v>
      </c>
      <c r="AL20" s="608"/>
      <c r="AM20" s="609"/>
      <c r="AN20" s="610" t="n">
        <v>3125</v>
      </c>
      <c r="AO20" s="591" t="n">
        <f aca="false">G20-AN20</f>
        <v>-2459</v>
      </c>
      <c r="AP20" s="610"/>
      <c r="AQ20" s="593"/>
      <c r="AR20" s="593"/>
      <c r="AS20" s="47"/>
    </row>
    <row r="21" s="47" customFormat="true" ht="45.95" hidden="false" customHeight="true" outlineLevel="0" collapsed="false">
      <c r="A21" s="145" t="s">
        <v>34</v>
      </c>
      <c r="B21" s="270" t="n">
        <v>5384</v>
      </c>
      <c r="C21" s="133" t="n">
        <v>4832</v>
      </c>
      <c r="D21" s="581" t="n">
        <f aca="false">C21/B21</f>
        <v>0.897473997028232</v>
      </c>
      <c r="E21" s="582" t="s">
        <v>21</v>
      </c>
      <c r="F21" s="589" t="n">
        <v>0</v>
      </c>
      <c r="G21" s="136" t="n">
        <v>0</v>
      </c>
      <c r="H21" s="167" t="s">
        <v>21</v>
      </c>
      <c r="I21" s="590" t="n">
        <v>0</v>
      </c>
      <c r="J21" s="161" t="n">
        <f aca="false">S21</f>
        <v>0</v>
      </c>
      <c r="K21" s="167" t="s">
        <v>21</v>
      </c>
      <c r="L21" s="147" t="n">
        <v>0</v>
      </c>
      <c r="M21" s="150" t="n">
        <v>0</v>
      </c>
      <c r="N21" s="151" t="s">
        <v>21</v>
      </c>
      <c r="P21" s="145" t="s">
        <v>34</v>
      </c>
      <c r="Q21" s="101" t="n">
        <v>2101</v>
      </c>
      <c r="R21" s="575" t="n">
        <v>2731</v>
      </c>
      <c r="S21" s="600"/>
      <c r="T21" s="101" t="n">
        <v>0</v>
      </c>
      <c r="U21" s="101" t="n">
        <f aca="false">Q21+R21+S21</f>
        <v>4832</v>
      </c>
      <c r="V21" s="575" t="n">
        <v>2731</v>
      </c>
      <c r="W21" s="101" t="n">
        <v>2101</v>
      </c>
      <c r="X21" s="101"/>
      <c r="Y21" s="101" t="n">
        <f aca="false">V21+W21</f>
        <v>4832</v>
      </c>
      <c r="Z21" s="101" t="n">
        <f aca="false">AA21+AB21+AD21+AE21+AF21+AG21</f>
        <v>0</v>
      </c>
      <c r="AA21" s="575"/>
      <c r="AB21" s="101"/>
      <c r="AC21" s="101"/>
      <c r="AD21" s="575"/>
      <c r="AE21" s="101"/>
      <c r="AF21" s="575"/>
      <c r="AG21" s="101"/>
      <c r="AH21" s="101"/>
      <c r="AI21" s="101" t="n">
        <f aca="false">V21+W21+AA21+AB21+AD21+AE21+AF21+AG21</f>
        <v>4832</v>
      </c>
      <c r="AJ21" s="101" t="n">
        <v>308</v>
      </c>
      <c r="AL21" s="181"/>
      <c r="AM21" s="595"/>
      <c r="AN21" s="592" t="n">
        <v>4832</v>
      </c>
      <c r="AO21" s="591" t="n">
        <f aca="false">G21-AN21</f>
        <v>-4832</v>
      </c>
      <c r="AP21" s="592"/>
      <c r="AQ21" s="50"/>
      <c r="AR21" s="50"/>
    </row>
    <row r="22" s="47" customFormat="true" ht="45.95" hidden="false" customHeight="true" outlineLevel="0" collapsed="false">
      <c r="A22" s="616" t="s">
        <v>35</v>
      </c>
      <c r="B22" s="617" t="n">
        <f aca="false">F22+I22+L22</f>
        <v>9110</v>
      </c>
      <c r="C22" s="618" t="n">
        <f aca="false">G22+J22+M22</f>
        <v>7461</v>
      </c>
      <c r="D22" s="619" t="n">
        <f aca="false">C22/B22</f>
        <v>0.818990120746433</v>
      </c>
      <c r="E22" s="620" t="n">
        <v>9</v>
      </c>
      <c r="F22" s="621" t="n">
        <v>0</v>
      </c>
      <c r="G22" s="622" t="n">
        <v>0</v>
      </c>
      <c r="H22" s="623" t="s">
        <v>21</v>
      </c>
      <c r="I22" s="624" t="n">
        <v>3946</v>
      </c>
      <c r="J22" s="625" t="n">
        <v>3946</v>
      </c>
      <c r="K22" s="626" t="n">
        <f aca="false">J22/I22</f>
        <v>1</v>
      </c>
      <c r="L22" s="627" t="n">
        <v>5164</v>
      </c>
      <c r="M22" s="628" t="n">
        <v>3515</v>
      </c>
      <c r="N22" s="629" t="n">
        <f aca="false">M22/L22</f>
        <v>0.680673896204493</v>
      </c>
      <c r="P22" s="271" t="s">
        <v>35</v>
      </c>
      <c r="Q22" s="599" t="n">
        <v>7293</v>
      </c>
      <c r="R22" s="598" t="n">
        <v>4019</v>
      </c>
      <c r="S22" s="599" t="n">
        <v>3946</v>
      </c>
      <c r="T22" s="101" t="n">
        <v>3435</v>
      </c>
      <c r="U22" s="101" t="n">
        <f aca="false">Q22+R22+S22</f>
        <v>15258</v>
      </c>
      <c r="V22" s="575" t="n">
        <v>3319</v>
      </c>
      <c r="W22" s="599" t="n">
        <v>7293</v>
      </c>
      <c r="X22" s="101" t="n">
        <v>3435</v>
      </c>
      <c r="Y22" s="101" t="n">
        <f aca="false">V22+W22</f>
        <v>10612</v>
      </c>
      <c r="Z22" s="101" t="n">
        <f aca="false">AA22+AB22+AD22+AE22+AF22+AG22</f>
        <v>700</v>
      </c>
      <c r="AA22" s="575"/>
      <c r="AB22" s="101"/>
      <c r="AC22" s="101"/>
      <c r="AD22" s="575"/>
      <c r="AE22" s="101"/>
      <c r="AF22" s="575" t="n">
        <v>700</v>
      </c>
      <c r="AG22" s="101"/>
      <c r="AH22" s="101"/>
      <c r="AI22" s="101" t="n">
        <f aca="false">V22+W22+AA22+AB22+AD22+AE22+AF22+AG22</f>
        <v>11312</v>
      </c>
      <c r="AJ22" s="101" t="n">
        <v>2919</v>
      </c>
      <c r="AL22" s="181"/>
      <c r="AM22" s="587"/>
      <c r="AN22" s="54" t="n">
        <v>11312</v>
      </c>
      <c r="AO22" s="591" t="n">
        <f aca="false">G22-AN22</f>
        <v>-11312</v>
      </c>
      <c r="AP22" s="50"/>
      <c r="AQ22" s="50"/>
      <c r="AR22" s="50"/>
    </row>
    <row r="23" s="47" customFormat="true" ht="45.95" hidden="false" customHeight="true" outlineLevel="0" collapsed="false">
      <c r="A23" s="630" t="s">
        <v>36</v>
      </c>
      <c r="B23" s="631" t="n">
        <v>7375</v>
      </c>
      <c r="C23" s="632" t="n">
        <f aca="false">1836+3781</f>
        <v>5617</v>
      </c>
      <c r="D23" s="633" t="n">
        <f aca="false">C23/B23</f>
        <v>0.761627118644068</v>
      </c>
      <c r="E23" s="634"/>
      <c r="F23" s="635"/>
      <c r="G23" s="636"/>
      <c r="H23" s="637"/>
      <c r="I23" s="637"/>
      <c r="J23" s="637"/>
      <c r="K23" s="637"/>
      <c r="L23" s="637"/>
      <c r="M23" s="637"/>
      <c r="N23" s="638"/>
      <c r="P23" s="281" t="s">
        <v>36</v>
      </c>
      <c r="Q23" s="101"/>
      <c r="R23" s="575" t="n">
        <v>37</v>
      </c>
      <c r="S23" s="101"/>
      <c r="T23" s="101"/>
      <c r="U23" s="101" t="n">
        <f aca="false">Q23+R23+S23</f>
        <v>37</v>
      </c>
      <c r="V23" s="575" t="n">
        <v>6793</v>
      </c>
      <c r="W23" s="101"/>
      <c r="X23" s="101"/>
      <c r="Y23" s="101" t="n">
        <f aca="false">V23+W23+X23</f>
        <v>6793</v>
      </c>
      <c r="Z23" s="101"/>
      <c r="AA23" s="575"/>
      <c r="AB23" s="101"/>
      <c r="AC23" s="101"/>
      <c r="AD23" s="575"/>
      <c r="AE23" s="101"/>
      <c r="AF23" s="575"/>
      <c r="AG23" s="101"/>
      <c r="AH23" s="101"/>
      <c r="AI23" s="101" t="n">
        <v>5373</v>
      </c>
      <c r="AJ23" s="101"/>
      <c r="AL23" s="53"/>
      <c r="AM23" s="115"/>
      <c r="AN23" s="52"/>
    </row>
    <row r="24" s="1" customFormat="true" ht="60" hidden="false" customHeight="true" outlineLevel="0" collapsed="false">
      <c r="A24" s="639" t="s">
        <v>84</v>
      </c>
      <c r="B24" s="640" t="n">
        <v>3567</v>
      </c>
      <c r="C24" s="641" t="n">
        <v>3329</v>
      </c>
      <c r="D24" s="642" t="n">
        <f aca="false">C24/B24</f>
        <v>0.933277263807121</v>
      </c>
      <c r="E24" s="643"/>
      <c r="F24" s="644"/>
      <c r="G24" s="645"/>
      <c r="H24" s="645"/>
      <c r="I24" s="646"/>
      <c r="J24" s="646"/>
      <c r="K24" s="645"/>
      <c r="L24" s="647"/>
      <c r="M24" s="648"/>
      <c r="N24" s="649"/>
      <c r="P24" s="291" t="s">
        <v>84</v>
      </c>
      <c r="Q24" s="101"/>
      <c r="R24" s="650"/>
      <c r="S24" s="101" t="n">
        <v>2398</v>
      </c>
      <c r="T24" s="227"/>
      <c r="U24" s="101" t="n">
        <f aca="false">Q24+R24+S24</f>
        <v>2398</v>
      </c>
      <c r="V24" s="650"/>
      <c r="W24" s="101" t="n">
        <v>3571</v>
      </c>
      <c r="X24" s="101"/>
      <c r="Y24" s="101" t="n">
        <f aca="false">V24+W24+X24</f>
        <v>3571</v>
      </c>
      <c r="Z24" s="101"/>
      <c r="AA24" s="650"/>
      <c r="AB24" s="227"/>
      <c r="AC24" s="227"/>
      <c r="AD24" s="650"/>
      <c r="AE24" s="227"/>
      <c r="AF24" s="650"/>
      <c r="AG24" s="227"/>
      <c r="AH24" s="227"/>
      <c r="AI24" s="101" t="n">
        <v>3571</v>
      </c>
      <c r="AJ24" s="227"/>
      <c r="AL24" s="53"/>
      <c r="AM24" s="115"/>
      <c r="AN24" s="52"/>
      <c r="AO24" s="47"/>
      <c r="AP24" s="47"/>
    </row>
    <row r="25" customFormat="false" ht="25.5" hidden="false" customHeight="true" outlineLevel="0" collapsed="false">
      <c r="A25" s="70" t="s">
        <v>227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AM25" s="115"/>
      <c r="AN25" s="202"/>
    </row>
    <row r="26" customFormat="false" ht="27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AM26" s="115"/>
      <c r="AN26" s="236"/>
    </row>
    <row r="27" s="239" customFormat="true" ht="25.5" hidden="false" customHeight="false" outlineLevel="0" collapsed="false">
      <c r="A27" s="74"/>
      <c r="B27" s="228"/>
      <c r="C27" s="652"/>
      <c r="D27" s="228"/>
      <c r="E27" s="228"/>
      <c r="F27" s="229"/>
      <c r="G27" s="72"/>
      <c r="H27" s="230"/>
      <c r="I27" s="237"/>
      <c r="J27" s="237"/>
      <c r="K27" s="238"/>
      <c r="L27" s="233"/>
      <c r="M27" s="233"/>
      <c r="P27" s="69"/>
      <c r="Q27" s="656"/>
      <c r="R27" s="656"/>
      <c r="S27" s="656"/>
      <c r="T27" s="656"/>
      <c r="U27" s="656"/>
      <c r="V27" s="656"/>
      <c r="W27" s="656"/>
      <c r="X27" s="241"/>
      <c r="Y27" s="656"/>
      <c r="Z27" s="656"/>
      <c r="AA27" s="656"/>
      <c r="AB27" s="656"/>
      <c r="AC27" s="241"/>
      <c r="AD27" s="656"/>
      <c r="AE27" s="656"/>
      <c r="AF27" s="656"/>
      <c r="AG27" s="656"/>
      <c r="AH27" s="241"/>
      <c r="AI27" s="656"/>
      <c r="AJ27" s="656"/>
      <c r="AL27" s="83"/>
      <c r="AM27" s="115"/>
      <c r="AN27" s="74"/>
      <c r="AO27" s="74"/>
      <c r="AP27" s="74"/>
    </row>
    <row r="28" s="239" customFormat="true" ht="25.5" hidden="false" customHeight="false" outlineLevel="0" collapsed="false">
      <c r="A28" s="74"/>
      <c r="B28" s="228"/>
      <c r="C28" s="669"/>
      <c r="D28" s="228"/>
      <c r="E28" s="233"/>
      <c r="F28" s="229"/>
      <c r="G28" s="72"/>
      <c r="H28" s="230"/>
      <c r="I28" s="237"/>
      <c r="J28" s="237"/>
      <c r="K28" s="238"/>
      <c r="L28" s="233"/>
      <c r="M28" s="233"/>
      <c r="P28" s="69"/>
      <c r="Q28" s="656"/>
      <c r="R28" s="656"/>
      <c r="S28" s="656"/>
      <c r="T28" s="656" t="n">
        <v>1215</v>
      </c>
      <c r="U28" s="656"/>
      <c r="V28" s="656" t="n">
        <v>1718</v>
      </c>
      <c r="W28" s="656" t="n">
        <v>1499</v>
      </c>
      <c r="X28" s="241"/>
      <c r="Y28" s="656" t="n">
        <f aca="false">V28-W28</f>
        <v>219</v>
      </c>
      <c r="Z28" s="656"/>
      <c r="AA28" s="656" t="n">
        <v>5073</v>
      </c>
      <c r="AB28" s="656"/>
      <c r="AC28" s="241"/>
      <c r="AD28" s="656"/>
      <c r="AE28" s="656"/>
      <c r="AF28" s="656"/>
      <c r="AG28" s="656"/>
      <c r="AH28" s="241"/>
      <c r="AI28" s="656"/>
      <c r="AJ28" s="656"/>
      <c r="AL28" s="243"/>
      <c r="AM28" s="115"/>
      <c r="AN28" s="74"/>
    </row>
    <row r="29" s="239" customFormat="true" ht="25.5" hidden="false" customHeight="false" outlineLevel="0" collapsed="false">
      <c r="A29" s="74"/>
      <c r="B29" s="228"/>
      <c r="C29" s="669"/>
      <c r="D29" s="228"/>
      <c r="E29" s="228"/>
      <c r="F29" s="229"/>
      <c r="G29" s="72"/>
      <c r="H29" s="230"/>
      <c r="I29" s="237"/>
      <c r="J29" s="237"/>
      <c r="K29" s="238"/>
      <c r="L29" s="233"/>
      <c r="M29" s="233"/>
      <c r="P29" s="69"/>
      <c r="Q29" s="656"/>
      <c r="R29" s="656"/>
      <c r="S29" s="656"/>
      <c r="T29" s="656"/>
      <c r="U29" s="656"/>
      <c r="V29" s="656"/>
      <c r="W29" s="656"/>
      <c r="X29" s="241"/>
      <c r="Y29" s="656"/>
      <c r="Z29" s="656"/>
      <c r="AA29" s="656"/>
      <c r="AB29" s="656"/>
      <c r="AC29" s="241"/>
      <c r="AD29" s="656"/>
      <c r="AE29" s="656"/>
      <c r="AF29" s="656"/>
      <c r="AG29" s="656"/>
      <c r="AH29" s="241"/>
      <c r="AI29" s="656"/>
      <c r="AJ29" s="656"/>
      <c r="AL29" s="243"/>
      <c r="AM29" s="115"/>
    </row>
    <row r="30" s="239" customFormat="true" ht="25.5" hidden="false" customHeight="false" outlineLevel="0" collapsed="false">
      <c r="A30" s="74"/>
      <c r="B30" s="228"/>
      <c r="C30" s="669"/>
      <c r="D30" s="228"/>
      <c r="E30" s="228"/>
      <c r="F30" s="229"/>
      <c r="G30" s="72"/>
      <c r="H30" s="230"/>
      <c r="I30" s="237"/>
      <c r="J30" s="237"/>
      <c r="K30" s="238"/>
      <c r="L30" s="233"/>
      <c r="M30" s="233"/>
      <c r="P30" s="69"/>
      <c r="Q30" s="656"/>
      <c r="R30" s="656"/>
      <c r="S30" s="656"/>
      <c r="T30" s="656" t="n">
        <v>291</v>
      </c>
      <c r="U30" s="656"/>
      <c r="V30" s="656" t="n">
        <v>1466</v>
      </c>
      <c r="W30" s="656"/>
      <c r="X30" s="241"/>
      <c r="Y30" s="656"/>
      <c r="Z30" s="656"/>
      <c r="AA30" s="656" t="n">
        <v>126</v>
      </c>
      <c r="AB30" s="656"/>
      <c r="AC30" s="241"/>
      <c r="AD30" s="656"/>
      <c r="AE30" s="656"/>
      <c r="AF30" s="656"/>
      <c r="AG30" s="656"/>
      <c r="AH30" s="241"/>
      <c r="AI30" s="656"/>
      <c r="AJ30" s="656"/>
      <c r="AL30" s="243"/>
      <c r="AM30" s="115"/>
    </row>
    <row r="31" s="239" customFormat="true" ht="25.5" hidden="false" customHeight="false" outlineLevel="0" collapsed="false">
      <c r="A31" s="74"/>
      <c r="B31" s="228"/>
      <c r="C31" s="669"/>
      <c r="D31" s="228"/>
      <c r="E31" s="228"/>
      <c r="F31" s="229"/>
      <c r="G31" s="72"/>
      <c r="H31" s="230"/>
      <c r="I31" s="237"/>
      <c r="J31" s="237"/>
      <c r="K31" s="238"/>
      <c r="L31" s="233"/>
      <c r="M31" s="233"/>
      <c r="P31" s="69"/>
      <c r="Q31" s="656"/>
      <c r="R31" s="656"/>
      <c r="S31" s="656" t="n">
        <f aca="false">T28-T30</f>
        <v>924</v>
      </c>
      <c r="T31" s="656"/>
      <c r="U31" s="656"/>
      <c r="V31" s="656" t="n">
        <v>33</v>
      </c>
      <c r="W31" s="656"/>
      <c r="X31" s="241"/>
      <c r="Y31" s="656"/>
      <c r="Z31" s="656" t="n">
        <f aca="false">AA28-AA30</f>
        <v>4947</v>
      </c>
      <c r="AA31" s="656"/>
      <c r="AB31" s="656"/>
      <c r="AC31" s="241"/>
      <c r="AD31" s="656"/>
      <c r="AE31" s="656"/>
      <c r="AF31" s="656"/>
      <c r="AG31" s="656"/>
      <c r="AH31" s="241"/>
      <c r="AI31" s="656"/>
      <c r="AJ31" s="656"/>
      <c r="AL31" s="243"/>
      <c r="AM31" s="243"/>
    </row>
    <row r="32" s="239" customFormat="true" ht="25.5" hidden="false" customHeight="false" outlineLevel="0" collapsed="false">
      <c r="A32" s="74"/>
      <c r="B32" s="228"/>
      <c r="C32" s="669"/>
      <c r="D32" s="228"/>
      <c r="E32" s="228"/>
      <c r="F32" s="229"/>
      <c r="G32" s="72"/>
      <c r="H32" s="230"/>
      <c r="I32" s="237"/>
      <c r="J32" s="237"/>
      <c r="K32" s="238"/>
      <c r="L32" s="233"/>
      <c r="M32" s="233"/>
      <c r="P32" s="69"/>
      <c r="Q32" s="656"/>
      <c r="R32" s="656"/>
      <c r="S32" s="656"/>
      <c r="T32" s="656"/>
      <c r="U32" s="656"/>
      <c r="V32" s="656"/>
      <c r="W32" s="656"/>
      <c r="X32" s="241"/>
      <c r="Y32" s="656"/>
      <c r="Z32" s="656"/>
      <c r="AA32" s="656"/>
      <c r="AB32" s="656"/>
      <c r="AC32" s="241"/>
      <c r="AD32" s="656"/>
      <c r="AE32" s="656"/>
      <c r="AF32" s="656"/>
      <c r="AG32" s="656"/>
      <c r="AH32" s="241"/>
      <c r="AI32" s="656"/>
      <c r="AJ32" s="656"/>
      <c r="AL32" s="243"/>
      <c r="AM32" s="243"/>
    </row>
    <row r="33" s="239" customFormat="true" ht="25.5" hidden="false" customHeight="false" outlineLevel="0" collapsed="false">
      <c r="A33" s="74"/>
      <c r="B33" s="228"/>
      <c r="C33" s="669"/>
      <c r="D33" s="228"/>
      <c r="E33" s="228"/>
      <c r="F33" s="229"/>
      <c r="G33" s="72"/>
      <c r="H33" s="230"/>
      <c r="I33" s="237"/>
      <c r="J33" s="237"/>
      <c r="K33" s="238"/>
      <c r="L33" s="233"/>
      <c r="M33" s="233"/>
      <c r="P33" s="69"/>
      <c r="Q33" s="656"/>
      <c r="R33" s="656"/>
      <c r="S33" s="656"/>
      <c r="T33" s="656"/>
      <c r="U33" s="656"/>
      <c r="V33" s="656" t="n">
        <f aca="false">V28-V30-V31</f>
        <v>219</v>
      </c>
      <c r="W33" s="656"/>
      <c r="X33" s="241"/>
      <c r="Y33" s="656"/>
      <c r="Z33" s="656"/>
      <c r="AA33" s="656"/>
      <c r="AB33" s="656"/>
      <c r="AC33" s="241"/>
      <c r="AD33" s="656"/>
      <c r="AE33" s="656"/>
      <c r="AF33" s="656"/>
      <c r="AG33" s="656"/>
      <c r="AH33" s="241"/>
      <c r="AI33" s="656"/>
      <c r="AJ33" s="656"/>
      <c r="AL33" s="243"/>
      <c r="AM33" s="243"/>
    </row>
    <row r="34" s="239" customFormat="true" ht="25.5" hidden="false" customHeight="false" outlineLevel="0" collapsed="false">
      <c r="A34" s="74"/>
      <c r="B34" s="75"/>
      <c r="C34" s="660"/>
      <c r="D34" s="75"/>
      <c r="E34" s="75"/>
      <c r="F34" s="74"/>
      <c r="G34" s="1"/>
      <c r="H34" s="76"/>
      <c r="I34" s="244"/>
      <c r="J34" s="244"/>
      <c r="K34" s="245"/>
      <c r="L34" s="79"/>
      <c r="M34" s="79"/>
      <c r="P34" s="69"/>
      <c r="Q34" s="656"/>
      <c r="R34" s="656"/>
      <c r="S34" s="656"/>
      <c r="T34" s="656"/>
      <c r="U34" s="656"/>
      <c r="V34" s="656"/>
      <c r="W34" s="656"/>
      <c r="X34" s="241"/>
      <c r="Y34" s="656"/>
      <c r="Z34" s="656"/>
      <c r="AA34" s="656"/>
      <c r="AB34" s="656"/>
      <c r="AC34" s="241"/>
      <c r="AD34" s="656"/>
      <c r="AE34" s="656"/>
      <c r="AF34" s="656"/>
      <c r="AG34" s="656"/>
      <c r="AH34" s="241"/>
      <c r="AI34" s="656"/>
      <c r="AJ34" s="656"/>
      <c r="AL34" s="243"/>
      <c r="AM34" s="243"/>
    </row>
    <row r="35" s="239" customFormat="true" ht="25.5" hidden="false" customHeight="false" outlineLevel="0" collapsed="false">
      <c r="A35" s="74"/>
      <c r="B35" s="75"/>
      <c r="C35" s="660"/>
      <c r="D35" s="75"/>
      <c r="E35" s="75"/>
      <c r="F35" s="74"/>
      <c r="G35" s="1"/>
      <c r="H35" s="76"/>
      <c r="I35" s="244"/>
      <c r="J35" s="244"/>
      <c r="K35" s="245"/>
      <c r="L35" s="79"/>
      <c r="M35" s="79"/>
      <c r="P35" s="69"/>
      <c r="Q35" s="656"/>
      <c r="R35" s="656"/>
      <c r="S35" s="656"/>
      <c r="T35" s="656"/>
      <c r="U35" s="656"/>
      <c r="V35" s="656"/>
      <c r="W35" s="656"/>
      <c r="X35" s="241"/>
      <c r="Y35" s="656"/>
      <c r="Z35" s="656"/>
      <c r="AA35" s="656"/>
      <c r="AB35" s="656"/>
      <c r="AC35" s="241"/>
      <c r="AD35" s="656"/>
      <c r="AE35" s="656"/>
      <c r="AF35" s="656"/>
      <c r="AG35" s="656"/>
      <c r="AH35" s="241"/>
      <c r="AI35" s="656"/>
      <c r="AJ35" s="656"/>
      <c r="AL35" s="243"/>
      <c r="AM35" s="243"/>
    </row>
    <row r="36" s="239" customFormat="true" ht="25.5" hidden="false" customHeight="false" outlineLevel="0" collapsed="false">
      <c r="A36" s="74"/>
      <c r="B36" s="75"/>
      <c r="C36" s="660"/>
      <c r="D36" s="75"/>
      <c r="E36" s="75"/>
      <c r="F36" s="74"/>
      <c r="G36" s="1"/>
      <c r="H36" s="76"/>
      <c r="I36" s="244"/>
      <c r="J36" s="244"/>
      <c r="K36" s="245"/>
      <c r="L36" s="79"/>
      <c r="M36" s="79"/>
      <c r="P36" s="69"/>
      <c r="Q36" s="656"/>
      <c r="R36" s="656"/>
      <c r="S36" s="656"/>
      <c r="T36" s="656"/>
      <c r="U36" s="656"/>
      <c r="V36" s="656"/>
      <c r="W36" s="656"/>
      <c r="X36" s="241"/>
      <c r="Y36" s="656"/>
      <c r="Z36" s="656"/>
      <c r="AA36" s="656"/>
      <c r="AB36" s="656"/>
      <c r="AC36" s="241"/>
      <c r="AD36" s="656"/>
      <c r="AE36" s="656"/>
      <c r="AF36" s="656"/>
      <c r="AG36" s="656"/>
      <c r="AH36" s="241"/>
      <c r="AI36" s="656"/>
      <c r="AJ36" s="656"/>
      <c r="AL36" s="243"/>
      <c r="AM36" s="243"/>
    </row>
    <row r="37" s="239" customFormat="true" ht="25.5" hidden="false" customHeight="false" outlineLevel="0" collapsed="false">
      <c r="A37" s="74"/>
      <c r="B37" s="75"/>
      <c r="C37" s="660"/>
      <c r="D37" s="75"/>
      <c r="E37" s="75"/>
      <c r="F37" s="74"/>
      <c r="G37" s="1"/>
      <c r="H37" s="76"/>
      <c r="I37" s="244"/>
      <c r="J37" s="244"/>
      <c r="K37" s="245"/>
      <c r="L37" s="79"/>
      <c r="M37" s="79"/>
      <c r="P37" s="69"/>
      <c r="Q37" s="656"/>
      <c r="R37" s="656"/>
      <c r="S37" s="656"/>
      <c r="T37" s="656"/>
      <c r="U37" s="656"/>
      <c r="V37" s="656"/>
      <c r="W37" s="656"/>
      <c r="X37" s="241"/>
      <c r="Y37" s="656"/>
      <c r="Z37" s="656"/>
      <c r="AA37" s="656"/>
      <c r="AB37" s="656"/>
      <c r="AC37" s="241"/>
      <c r="AD37" s="656"/>
      <c r="AE37" s="656"/>
      <c r="AF37" s="656"/>
      <c r="AG37" s="656"/>
      <c r="AH37" s="241"/>
      <c r="AI37" s="656"/>
      <c r="AJ37" s="656"/>
      <c r="AL37" s="243"/>
      <c r="AM37" s="243"/>
    </row>
    <row r="38" s="239" customFormat="true" ht="25.5" hidden="false" customHeight="false" outlineLevel="0" collapsed="false">
      <c r="A38" s="74"/>
      <c r="B38" s="75"/>
      <c r="C38" s="660"/>
      <c r="D38" s="75"/>
      <c r="E38" s="75"/>
      <c r="F38" s="74"/>
      <c r="G38" s="1"/>
      <c r="H38" s="76"/>
      <c r="I38" s="244"/>
      <c r="J38" s="244"/>
      <c r="K38" s="245"/>
      <c r="L38" s="79"/>
      <c r="M38" s="79"/>
      <c r="P38" s="69"/>
      <c r="Q38" s="656"/>
      <c r="R38" s="656"/>
      <c r="S38" s="656"/>
      <c r="T38" s="656"/>
      <c r="U38" s="656"/>
      <c r="V38" s="656"/>
      <c r="W38" s="656"/>
      <c r="X38" s="241"/>
      <c r="Y38" s="656"/>
      <c r="Z38" s="656"/>
      <c r="AA38" s="656"/>
      <c r="AB38" s="656"/>
      <c r="AC38" s="241"/>
      <c r="AD38" s="656"/>
      <c r="AE38" s="656"/>
      <c r="AF38" s="656"/>
      <c r="AG38" s="656"/>
      <c r="AH38" s="241"/>
      <c r="AI38" s="656"/>
      <c r="AJ38" s="656"/>
      <c r="AL38" s="243"/>
      <c r="AM38" s="243"/>
    </row>
    <row r="39" s="239" customFormat="true" ht="25.5" hidden="false" customHeight="false" outlineLevel="0" collapsed="false">
      <c r="A39" s="74"/>
      <c r="B39" s="75"/>
      <c r="C39" s="660"/>
      <c r="D39" s="75"/>
      <c r="E39" s="75"/>
      <c r="F39" s="74"/>
      <c r="G39" s="1"/>
      <c r="H39" s="76"/>
      <c r="I39" s="244"/>
      <c r="J39" s="244"/>
      <c r="K39" s="245"/>
      <c r="L39" s="79"/>
      <c r="M39" s="79"/>
      <c r="P39" s="69"/>
      <c r="Q39" s="656"/>
      <c r="R39" s="656"/>
      <c r="S39" s="656"/>
      <c r="T39" s="656"/>
      <c r="U39" s="656"/>
      <c r="V39" s="656"/>
      <c r="W39" s="656"/>
      <c r="X39" s="241"/>
      <c r="Y39" s="656"/>
      <c r="Z39" s="656"/>
      <c r="AA39" s="656"/>
      <c r="AB39" s="656"/>
      <c r="AC39" s="241"/>
      <c r="AD39" s="656"/>
      <c r="AE39" s="656"/>
      <c r="AF39" s="656"/>
      <c r="AG39" s="656"/>
      <c r="AH39" s="241"/>
      <c r="AI39" s="656"/>
      <c r="AJ39" s="656"/>
      <c r="AL39" s="243"/>
      <c r="AM39" s="243"/>
    </row>
    <row r="40" s="239" customFormat="true" ht="25.5" hidden="false" customHeight="false" outlineLevel="0" collapsed="false">
      <c r="A40" s="74"/>
      <c r="B40" s="75"/>
      <c r="C40" s="660"/>
      <c r="D40" s="75"/>
      <c r="E40" s="75"/>
      <c r="F40" s="74"/>
      <c r="G40" s="1"/>
      <c r="H40" s="76"/>
      <c r="I40" s="244"/>
      <c r="J40" s="244"/>
      <c r="K40" s="245"/>
      <c r="L40" s="79"/>
      <c r="M40" s="79"/>
      <c r="P40" s="69"/>
      <c r="Q40" s="656"/>
      <c r="R40" s="656"/>
      <c r="S40" s="656"/>
      <c r="T40" s="656"/>
      <c r="U40" s="656"/>
      <c r="V40" s="656"/>
      <c r="W40" s="656"/>
      <c r="X40" s="241"/>
      <c r="Y40" s="656"/>
      <c r="Z40" s="656"/>
      <c r="AA40" s="656"/>
      <c r="AB40" s="656"/>
      <c r="AC40" s="241"/>
      <c r="AD40" s="656"/>
      <c r="AE40" s="656"/>
      <c r="AF40" s="656"/>
      <c r="AG40" s="656"/>
      <c r="AH40" s="241"/>
      <c r="AI40" s="656"/>
      <c r="AJ40" s="656"/>
      <c r="AL40" s="243"/>
      <c r="AM40" s="243"/>
    </row>
    <row r="41" s="239" customFormat="true" ht="25.5" hidden="false" customHeight="false" outlineLevel="0" collapsed="false">
      <c r="A41" s="74"/>
      <c r="B41" s="75"/>
      <c r="C41" s="660"/>
      <c r="D41" s="75"/>
      <c r="E41" s="75"/>
      <c r="F41" s="74"/>
      <c r="G41" s="1"/>
      <c r="H41" s="76"/>
      <c r="I41" s="244"/>
      <c r="J41" s="244"/>
      <c r="K41" s="245"/>
      <c r="L41" s="79"/>
      <c r="M41" s="79"/>
      <c r="P41" s="69"/>
      <c r="Q41" s="656"/>
      <c r="R41" s="656"/>
      <c r="S41" s="656"/>
      <c r="T41" s="656"/>
      <c r="U41" s="656"/>
      <c r="V41" s="656"/>
      <c r="W41" s="656"/>
      <c r="X41" s="241"/>
      <c r="Y41" s="656"/>
      <c r="Z41" s="656"/>
      <c r="AA41" s="656"/>
      <c r="AB41" s="656"/>
      <c r="AC41" s="241"/>
      <c r="AD41" s="656"/>
      <c r="AE41" s="656"/>
      <c r="AF41" s="656"/>
      <c r="AG41" s="656"/>
      <c r="AH41" s="241"/>
      <c r="AI41" s="656"/>
      <c r="AJ41" s="656"/>
      <c r="AL41" s="243"/>
      <c r="AM41" s="243"/>
    </row>
    <row r="42" s="239" customFormat="true" ht="25.5" hidden="false" customHeight="false" outlineLevel="0" collapsed="false">
      <c r="A42" s="74"/>
      <c r="B42" s="75"/>
      <c r="C42" s="660"/>
      <c r="D42" s="75"/>
      <c r="E42" s="75"/>
      <c r="F42" s="74"/>
      <c r="G42" s="1"/>
      <c r="H42" s="76"/>
      <c r="I42" s="244"/>
      <c r="J42" s="244"/>
      <c r="K42" s="245"/>
      <c r="L42" s="79"/>
      <c r="M42" s="79"/>
      <c r="P42" s="69"/>
      <c r="Q42" s="656"/>
      <c r="R42" s="656"/>
      <c r="S42" s="656"/>
      <c r="T42" s="656"/>
      <c r="U42" s="656"/>
      <c r="V42" s="656"/>
      <c r="W42" s="656"/>
      <c r="X42" s="241"/>
      <c r="Y42" s="656"/>
      <c r="Z42" s="656"/>
      <c r="AA42" s="656"/>
      <c r="AB42" s="656"/>
      <c r="AC42" s="241"/>
      <c r="AD42" s="656"/>
      <c r="AE42" s="656"/>
      <c r="AF42" s="656"/>
      <c r="AG42" s="656"/>
      <c r="AH42" s="241"/>
      <c r="AI42" s="656"/>
      <c r="AJ42" s="656"/>
      <c r="AL42" s="243"/>
      <c r="AM42" s="243"/>
    </row>
    <row r="43" s="239" customFormat="true" ht="25.5" hidden="false" customHeight="false" outlineLevel="0" collapsed="false">
      <c r="A43" s="74"/>
      <c r="B43" s="75"/>
      <c r="C43" s="660"/>
      <c r="D43" s="75"/>
      <c r="E43" s="75"/>
      <c r="F43" s="74"/>
      <c r="G43" s="1"/>
      <c r="H43" s="76"/>
      <c r="I43" s="244"/>
      <c r="J43" s="244"/>
      <c r="K43" s="245"/>
      <c r="L43" s="79"/>
      <c r="M43" s="79"/>
      <c r="P43" s="69"/>
      <c r="Q43" s="656"/>
      <c r="R43" s="656"/>
      <c r="S43" s="656"/>
      <c r="T43" s="656"/>
      <c r="U43" s="656"/>
      <c r="V43" s="656"/>
      <c r="W43" s="656"/>
      <c r="X43" s="241"/>
      <c r="Y43" s="656"/>
      <c r="Z43" s="656"/>
      <c r="AA43" s="656"/>
      <c r="AB43" s="656"/>
      <c r="AC43" s="241"/>
      <c r="AD43" s="656"/>
      <c r="AE43" s="656"/>
      <c r="AF43" s="656"/>
      <c r="AG43" s="656"/>
      <c r="AH43" s="241"/>
      <c r="AI43" s="656"/>
      <c r="AJ43" s="656"/>
      <c r="AL43" s="243"/>
      <c r="AM43" s="243"/>
    </row>
    <row r="44" s="239" customFormat="true" ht="25.5" hidden="false" customHeight="false" outlineLevel="0" collapsed="false">
      <c r="A44" s="74"/>
      <c r="B44" s="75"/>
      <c r="C44" s="660"/>
      <c r="D44" s="75"/>
      <c r="E44" s="75"/>
      <c r="F44" s="74"/>
      <c r="G44" s="1"/>
      <c r="H44" s="76"/>
      <c r="I44" s="244"/>
      <c r="J44" s="244"/>
      <c r="K44" s="245"/>
      <c r="L44" s="79"/>
      <c r="M44" s="79"/>
      <c r="P44" s="69"/>
      <c r="Q44" s="656"/>
      <c r="R44" s="656"/>
      <c r="S44" s="656"/>
      <c r="T44" s="656"/>
      <c r="U44" s="656"/>
      <c r="V44" s="656"/>
      <c r="W44" s="656"/>
      <c r="X44" s="241"/>
      <c r="Y44" s="656"/>
      <c r="Z44" s="656"/>
      <c r="AA44" s="656"/>
      <c r="AB44" s="656"/>
      <c r="AC44" s="241"/>
      <c r="AD44" s="656"/>
      <c r="AE44" s="656"/>
      <c r="AF44" s="656"/>
      <c r="AG44" s="656"/>
      <c r="AH44" s="241"/>
      <c r="AI44" s="656"/>
      <c r="AJ44" s="656"/>
      <c r="AL44" s="243"/>
      <c r="AM44" s="243"/>
    </row>
    <row r="45" customFormat="false" ht="25.5" hidden="false" customHeight="false" outlineLevel="0" collapsed="false">
      <c r="AL45" s="243"/>
      <c r="AM45" s="243"/>
      <c r="AN45" s="239"/>
      <c r="AO45" s="239"/>
      <c r="AP45" s="239"/>
    </row>
    <row r="46" customFormat="false" ht="25.5" hidden="false" customHeight="false" outlineLevel="0" collapsed="false">
      <c r="AM46" s="243"/>
      <c r="AN46" s="239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393055555555556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670" t="s">
        <v>104</v>
      </c>
      <c r="B1" s="412" t="n">
        <v>0.983807894415251</v>
      </c>
    </row>
    <row r="2" customFormat="false" ht="13.5" hidden="false" customHeight="false" outlineLevel="0" collapsed="false">
      <c r="A2" s="670" t="s">
        <v>114</v>
      </c>
      <c r="B2" s="412" t="n">
        <v>0.981242864133094</v>
      </c>
    </row>
    <row r="3" customFormat="false" ht="13.5" hidden="false" customHeight="false" outlineLevel="0" collapsed="false">
      <c r="A3" s="670" t="s">
        <v>108</v>
      </c>
      <c r="B3" s="412" t="n">
        <v>0.978225331851174</v>
      </c>
    </row>
    <row r="4" customFormat="false" ht="13.5" hidden="false" customHeight="false" outlineLevel="0" collapsed="false">
      <c r="A4" s="670" t="s">
        <v>109</v>
      </c>
      <c r="B4" s="412" t="n">
        <v>0.974777412464902</v>
      </c>
    </row>
    <row r="5" customFormat="false" ht="13.5" hidden="false" customHeight="false" outlineLevel="0" collapsed="false">
      <c r="A5" s="670" t="s">
        <v>22</v>
      </c>
      <c r="B5" s="412" t="n">
        <v>0.968433778096176</v>
      </c>
    </row>
    <row r="6" customFormat="false" ht="13.5" hidden="false" customHeight="false" outlineLevel="0" collapsed="false">
      <c r="A6" s="670" t="s">
        <v>111</v>
      </c>
      <c r="B6" s="412" t="n">
        <v>0.968409466153</v>
      </c>
    </row>
    <row r="7" customFormat="false" ht="13.5" hidden="false" customHeight="false" outlineLevel="0" collapsed="false">
      <c r="A7" s="670" t="s">
        <v>102</v>
      </c>
      <c r="B7" s="412" t="n">
        <v>0.96344077788837</v>
      </c>
    </row>
    <row r="8" customFormat="false" ht="13.5" hidden="false" customHeight="false" outlineLevel="0" collapsed="false">
      <c r="A8" s="670" t="s">
        <v>23</v>
      </c>
      <c r="B8" s="412" t="n">
        <v>0.962123608754422</v>
      </c>
    </row>
    <row r="9" customFormat="false" ht="13.5" hidden="false" customHeight="false" outlineLevel="0" collapsed="false">
      <c r="A9" s="670" t="s">
        <v>105</v>
      </c>
      <c r="B9" s="412" t="n">
        <v>0.956862745098039</v>
      </c>
    </row>
    <row r="10" customFormat="false" ht="13.5" hidden="false" customHeight="false" outlineLevel="0" collapsed="false">
      <c r="A10" s="670" t="s">
        <v>112</v>
      </c>
      <c r="B10" s="412" t="n">
        <v>0.955303329014814</v>
      </c>
    </row>
    <row r="11" customFormat="false" ht="13.5" hidden="false" customHeight="false" outlineLevel="0" collapsed="false">
      <c r="A11" s="670" t="s">
        <v>101</v>
      </c>
      <c r="B11" s="412" t="n">
        <v>0.951138430659223</v>
      </c>
    </row>
    <row r="12" customFormat="false" ht="13.5" hidden="false" customHeight="false" outlineLevel="0" collapsed="false">
      <c r="A12" s="670" t="s">
        <v>113</v>
      </c>
      <c r="B12" s="412" t="n">
        <v>0.941742477256823</v>
      </c>
    </row>
    <row r="13" customFormat="false" ht="13.5" hidden="false" customHeight="false" outlineLevel="0" collapsed="false">
      <c r="A13" s="670" t="s">
        <v>107</v>
      </c>
      <c r="B13" s="412" t="n">
        <v>0.920942949551532</v>
      </c>
    </row>
    <row r="14" customFormat="false" ht="13.5" hidden="false" customHeight="false" outlineLevel="0" collapsed="false">
      <c r="A14" s="670" t="s">
        <v>106</v>
      </c>
      <c r="B14" s="412" t="n">
        <v>0.914761085156954</v>
      </c>
    </row>
    <row r="23" customFormat="false" ht="13.5" hidden="false" customHeight="false" outlineLevel="0" collapsed="false">
      <c r="A23" s="671" t="s">
        <v>228</v>
      </c>
    </row>
    <row r="24" customFormat="false" ht="13.5" hidden="false" customHeight="false" outlineLevel="0" collapsed="false">
      <c r="A24" s="671" t="s">
        <v>229</v>
      </c>
    </row>
    <row r="25" customFormat="false" ht="13.5" hidden="false" customHeight="false" outlineLevel="0" collapsed="false">
      <c r="A25" s="671" t="s">
        <v>230</v>
      </c>
    </row>
    <row r="26" customFormat="false" ht="13.5" hidden="false" customHeight="false" outlineLevel="0" collapsed="false">
      <c r="A26" s="671" t="s">
        <v>231</v>
      </c>
    </row>
    <row r="27" customFormat="false" ht="13.5" hidden="false" customHeight="false" outlineLevel="0" collapsed="false">
      <c r="A27" s="671" t="s">
        <v>232</v>
      </c>
    </row>
    <row r="28" customFormat="false" ht="13.5" hidden="false" customHeight="false" outlineLevel="0" collapsed="false">
      <c r="A28" s="671" t="s">
        <v>233</v>
      </c>
    </row>
    <row r="29" customFormat="false" ht="13.5" hidden="false" customHeight="false" outlineLevel="0" collapsed="false">
      <c r="A29" s="671" t="s">
        <v>234</v>
      </c>
    </row>
    <row r="30" customFormat="false" ht="13.5" hidden="false" customHeight="false" outlineLevel="0" collapsed="false">
      <c r="A30" s="671" t="s">
        <v>235</v>
      </c>
    </row>
    <row r="31" customFormat="false" ht="13.5" hidden="false" customHeight="false" outlineLevel="0" collapsed="false">
      <c r="A31" s="671" t="s">
        <v>236</v>
      </c>
    </row>
    <row r="32" customFormat="false" ht="13.5" hidden="false" customHeight="false" outlineLevel="0" collapsed="false">
      <c r="A32" s="671" t="s">
        <v>237</v>
      </c>
    </row>
    <row r="33" customFormat="false" ht="13.5" hidden="false" customHeight="false" outlineLevel="0" collapsed="false">
      <c r="A33" s="671" t="s">
        <v>238</v>
      </c>
    </row>
    <row r="34" customFormat="false" ht="13.5" hidden="false" customHeight="false" outlineLevel="0" collapsed="false">
      <c r="A34" s="671" t="s">
        <v>239</v>
      </c>
    </row>
    <row r="35" customFormat="false" ht="13.5" hidden="false" customHeight="false" outlineLevel="0" collapsed="false">
      <c r="A35" s="671" t="s">
        <v>240</v>
      </c>
    </row>
    <row r="36" customFormat="false" ht="13.5" hidden="false" customHeight="false" outlineLevel="0" collapsed="false">
      <c r="A36" s="671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40" workbookViewId="0">
      <selection pane="topLeft" activeCell="AK18" activeCellId="0" sqref="AK18"/>
    </sheetView>
  </sheetViews>
  <sheetFormatPr defaultColWidth="9.75" defaultRowHeight="25.5" zeroHeight="false" outlineLevelRow="0" outlineLevelCol="0"/>
  <cols>
    <col collapsed="false" customWidth="true" hidden="false" outlineLevel="0" max="1" min="1" style="74" width="13.87"/>
    <col collapsed="false" customWidth="true" hidden="false" outlineLevel="0" max="2" min="2" style="75" width="11.62"/>
    <col collapsed="false" customWidth="true" hidden="false" outlineLevel="0" max="3" min="3" style="74" width="11.62"/>
    <col collapsed="false" customWidth="true" hidden="false" outlineLevel="0" max="4" min="4" style="75" width="13.62"/>
    <col collapsed="false" customWidth="true" hidden="false" outlineLevel="0" max="5" min="5" style="74" width="12.25"/>
    <col collapsed="false" customWidth="true" hidden="false" outlineLevel="0" max="6" min="6" style="1" width="11.87"/>
    <col collapsed="false" customWidth="true" hidden="false" outlineLevel="0" max="7" min="7" style="76" width="11.87"/>
    <col collapsed="false" customWidth="true" hidden="false" outlineLevel="0" max="8" min="8" style="77" width="12.75"/>
    <col collapsed="false" customWidth="true" hidden="false" outlineLevel="0" max="9" min="9" style="77" width="11.37"/>
    <col collapsed="false" customWidth="true" hidden="false" outlineLevel="0" max="10" min="10" style="78" width="14.25"/>
    <col collapsed="false" customWidth="true" hidden="false" outlineLevel="0" max="12" min="11" style="79" width="13.87"/>
    <col collapsed="false" customWidth="true" hidden="false" outlineLevel="0" max="13" min="13" style="74" width="15.75"/>
    <col collapsed="false" customWidth="true" hidden="false" outlineLevel="0" max="14" min="14" style="74" width="6.12"/>
    <col collapsed="false" customWidth="true" hidden="true" outlineLevel="0" max="15" min="15" style="74" width="13.87"/>
    <col collapsed="false" customWidth="true" hidden="true" outlineLevel="0" max="16" min="16" style="80" width="23.37"/>
    <col collapsed="false" customWidth="true" hidden="true" outlineLevel="0" max="17" min="17" style="80" width="13.36"/>
    <col collapsed="false" customWidth="true" hidden="true" outlineLevel="0" max="18" min="18" style="81" width="13.62"/>
    <col collapsed="false" customWidth="true" hidden="true" outlineLevel="0" max="19" min="19" style="81" width="17.25"/>
    <col collapsed="false" customWidth="true" hidden="true" outlineLevel="0" max="20" min="20" style="81" width="14.99"/>
    <col collapsed="false" customWidth="true" hidden="true" outlineLevel="0" max="21" min="21" style="81" width="14.49"/>
    <col collapsed="false" customWidth="true" hidden="true" outlineLevel="0" max="22" min="22" style="81" width="17.25"/>
    <col collapsed="false" customWidth="true" hidden="true" outlineLevel="0" max="23" min="23" style="82" width="33.62"/>
    <col collapsed="false" customWidth="true" hidden="true" outlineLevel="0" max="24" min="24" style="74" width="11.62"/>
    <col collapsed="false" customWidth="true" hidden="true" outlineLevel="0" max="25" min="25" style="83" width="10.74"/>
    <col collapsed="false" customWidth="false" hidden="true" outlineLevel="0" max="26" min="26" style="83" width="9.75"/>
    <col collapsed="false" customWidth="false" hidden="true" outlineLevel="0" max="35" min="27" style="74" width="9.75"/>
    <col collapsed="false" customWidth="false" hidden="false" outlineLevel="0" max="201" min="36" style="74" width="9.75"/>
    <col collapsed="false" customWidth="true" hidden="false" outlineLevel="0" max="232" min="202" style="74" width="9.99"/>
    <col collapsed="false" customWidth="false" hidden="false" outlineLevel="0" max="257" min="233" style="74" width="9.75"/>
  </cols>
  <sheetData>
    <row r="1" s="75" customFormat="true" ht="33.95" hidden="false" customHeight="true" outlineLevel="0" collapsed="false">
      <c r="A1" s="84" t="s">
        <v>39</v>
      </c>
      <c r="C1" s="74"/>
      <c r="E1" s="74"/>
      <c r="F1" s="1"/>
      <c r="G1" s="76"/>
      <c r="H1" s="77"/>
      <c r="I1" s="77"/>
      <c r="J1" s="78"/>
      <c r="K1" s="79"/>
      <c r="L1" s="79"/>
      <c r="P1" s="85"/>
      <c r="Q1" s="85"/>
      <c r="R1" s="86"/>
      <c r="S1" s="86"/>
      <c r="T1" s="86"/>
      <c r="U1" s="86"/>
      <c r="V1" s="86"/>
      <c r="W1" s="87"/>
      <c r="Y1" s="88"/>
      <c r="Z1" s="88"/>
    </row>
    <row r="2" s="90" customFormat="true" ht="105" hidden="false" customHeight="true" outlineLevel="0" collapsed="false">
      <c r="A2" s="89" t="s">
        <v>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P2" s="91"/>
      <c r="Q2" s="91"/>
      <c r="R2" s="92" t="s">
        <v>41</v>
      </c>
      <c r="S2" s="92"/>
      <c r="T2" s="92"/>
      <c r="U2" s="92"/>
      <c r="V2" s="93"/>
      <c r="W2" s="94"/>
      <c r="Y2" s="95"/>
      <c r="Z2" s="95"/>
    </row>
    <row r="3" s="90" customFormat="true" ht="51.95" hidden="false" customHeight="true" outlineLevel="0" collapsed="false">
      <c r="A3" s="96" t="s">
        <v>42</v>
      </c>
      <c r="B3" s="97" t="s">
        <v>43</v>
      </c>
      <c r="C3" s="97"/>
      <c r="D3" s="97"/>
      <c r="E3" s="97"/>
      <c r="F3" s="97"/>
      <c r="G3" s="97"/>
      <c r="H3" s="97"/>
      <c r="I3" s="97"/>
      <c r="J3" s="97"/>
      <c r="K3" s="98" t="s">
        <v>44</v>
      </c>
      <c r="L3" s="98"/>
      <c r="M3" s="98"/>
      <c r="O3" s="96" t="s">
        <v>42</v>
      </c>
      <c r="P3" s="99" t="s">
        <v>45</v>
      </c>
      <c r="Q3" s="99" t="s">
        <v>46</v>
      </c>
      <c r="R3" s="100" t="s">
        <v>45</v>
      </c>
      <c r="S3" s="100" t="s">
        <v>46</v>
      </c>
      <c r="T3" s="100" t="s">
        <v>47</v>
      </c>
      <c r="U3" s="100" t="s">
        <v>48</v>
      </c>
      <c r="V3" s="100" t="s">
        <v>49</v>
      </c>
      <c r="W3" s="101" t="s">
        <v>50</v>
      </c>
      <c r="Y3" s="95"/>
      <c r="Z3" s="95"/>
    </row>
    <row r="4" s="90" customFormat="true" ht="99" hidden="false" customHeight="true" outlineLevel="0" collapsed="false">
      <c r="A4" s="96"/>
      <c r="B4" s="102" t="s">
        <v>51</v>
      </c>
      <c r="C4" s="103" t="s">
        <v>52</v>
      </c>
      <c r="D4" s="104" t="s">
        <v>53</v>
      </c>
      <c r="E4" s="105" t="s">
        <v>54</v>
      </c>
      <c r="F4" s="105"/>
      <c r="G4" s="105"/>
      <c r="H4" s="105" t="s">
        <v>55</v>
      </c>
      <c r="I4" s="105"/>
      <c r="J4" s="105"/>
      <c r="K4" s="106" t="s">
        <v>56</v>
      </c>
      <c r="L4" s="106"/>
      <c r="M4" s="106"/>
      <c r="O4" s="96"/>
      <c r="P4" s="99"/>
      <c r="Q4" s="99"/>
      <c r="R4" s="100"/>
      <c r="S4" s="100"/>
      <c r="T4" s="100"/>
      <c r="U4" s="100"/>
      <c r="V4" s="100"/>
      <c r="W4" s="101"/>
      <c r="Y4" s="95"/>
      <c r="Z4" s="95"/>
    </row>
    <row r="5" s="114" customFormat="true" ht="23.1" hidden="false" customHeight="true" outlineLevel="0" collapsed="false">
      <c r="A5" s="96"/>
      <c r="B5" s="102"/>
      <c r="C5" s="103"/>
      <c r="D5" s="104"/>
      <c r="E5" s="107" t="s">
        <v>57</v>
      </c>
      <c r="F5" s="108" t="s">
        <v>58</v>
      </c>
      <c r="G5" s="109" t="s">
        <v>59</v>
      </c>
      <c r="H5" s="107" t="s">
        <v>57</v>
      </c>
      <c r="I5" s="110" t="s">
        <v>58</v>
      </c>
      <c r="J5" s="109" t="s">
        <v>59</v>
      </c>
      <c r="K5" s="111" t="s">
        <v>60</v>
      </c>
      <c r="L5" s="112" t="s">
        <v>58</v>
      </c>
      <c r="M5" s="113" t="s">
        <v>59</v>
      </c>
      <c r="O5" s="96"/>
      <c r="P5" s="99"/>
      <c r="Q5" s="99"/>
      <c r="R5" s="100"/>
      <c r="S5" s="100"/>
      <c r="T5" s="100"/>
      <c r="U5" s="100"/>
      <c r="V5" s="100"/>
      <c r="W5" s="101"/>
      <c r="Y5" s="115"/>
      <c r="Z5" s="115"/>
    </row>
    <row r="6" s="114" customFormat="true" ht="33.95" hidden="false" customHeight="true" outlineLevel="0" collapsed="false">
      <c r="A6" s="96"/>
      <c r="B6" s="102"/>
      <c r="C6" s="103"/>
      <c r="D6" s="104"/>
      <c r="E6" s="107"/>
      <c r="F6" s="108"/>
      <c r="G6" s="109"/>
      <c r="H6" s="107"/>
      <c r="I6" s="110"/>
      <c r="J6" s="109"/>
      <c r="K6" s="111"/>
      <c r="L6" s="112"/>
      <c r="M6" s="113"/>
      <c r="O6" s="96"/>
      <c r="P6" s="99"/>
      <c r="Q6" s="99"/>
      <c r="R6" s="100"/>
      <c r="S6" s="100"/>
      <c r="T6" s="100"/>
      <c r="U6" s="100"/>
      <c r="V6" s="100"/>
      <c r="W6" s="101"/>
      <c r="Y6" s="115"/>
      <c r="Z6" s="115"/>
    </row>
    <row r="7" s="114" customFormat="true" ht="48.95" hidden="false" customHeight="true" outlineLevel="0" collapsed="false">
      <c r="A7" s="116" t="s">
        <v>15</v>
      </c>
      <c r="B7" s="117" t="s">
        <v>61</v>
      </c>
      <c r="C7" s="118" t="s">
        <v>62</v>
      </c>
      <c r="D7" s="119" t="s">
        <v>16</v>
      </c>
      <c r="E7" s="117" t="n">
        <v>4</v>
      </c>
      <c r="F7" s="120" t="n">
        <v>5</v>
      </c>
      <c r="G7" s="121" t="s">
        <v>17</v>
      </c>
      <c r="H7" s="117" t="n">
        <v>7</v>
      </c>
      <c r="I7" s="118" t="n">
        <v>8</v>
      </c>
      <c r="J7" s="122" t="s">
        <v>18</v>
      </c>
      <c r="K7" s="117" t="n">
        <v>10</v>
      </c>
      <c r="L7" s="118" t="n">
        <v>11</v>
      </c>
      <c r="M7" s="119" t="s">
        <v>63</v>
      </c>
      <c r="O7" s="116" t="s">
        <v>15</v>
      </c>
      <c r="P7" s="99" t="s">
        <v>64</v>
      </c>
      <c r="Q7" s="99" t="s">
        <v>64</v>
      </c>
      <c r="R7" s="100"/>
      <c r="S7" s="100"/>
      <c r="T7" s="100"/>
      <c r="U7" s="100"/>
      <c r="V7" s="100"/>
      <c r="W7" s="101"/>
      <c r="Y7" s="115"/>
      <c r="Z7" s="115"/>
    </row>
    <row r="8" s="114" customFormat="true" ht="50.1" hidden="false" customHeight="true" outlineLevel="0" collapsed="false">
      <c r="A8" s="116" t="s">
        <v>65</v>
      </c>
      <c r="B8" s="123" t="n">
        <v>120000</v>
      </c>
      <c r="C8" s="124" t="n">
        <f aca="false">SUM(C10:C25)</f>
        <v>70608</v>
      </c>
      <c r="D8" s="125" t="n">
        <f aca="false">C8/B8</f>
        <v>0.5884</v>
      </c>
      <c r="E8" s="126" t="n">
        <v>120000</v>
      </c>
      <c r="F8" s="127" t="n">
        <f aca="false">SUM(F10:F25)</f>
        <v>65856</v>
      </c>
      <c r="G8" s="128" t="n">
        <f aca="false">F8/E8</f>
        <v>0.5488</v>
      </c>
      <c r="H8" s="126" t="s">
        <v>21</v>
      </c>
      <c r="I8" s="129" t="s">
        <v>21</v>
      </c>
      <c r="J8" s="128" t="s">
        <v>21</v>
      </c>
      <c r="K8" s="130" t="s">
        <v>21</v>
      </c>
      <c r="L8" s="131" t="s">
        <v>21</v>
      </c>
      <c r="M8" s="122" t="s">
        <v>21</v>
      </c>
      <c r="O8" s="116" t="s">
        <v>65</v>
      </c>
      <c r="P8" s="99" t="s">
        <v>64</v>
      </c>
      <c r="Q8" s="99" t="s">
        <v>64</v>
      </c>
      <c r="R8" s="100"/>
      <c r="S8" s="100"/>
      <c r="T8" s="100"/>
      <c r="U8" s="100"/>
      <c r="V8" s="100"/>
      <c r="W8" s="101"/>
      <c r="Y8" s="115"/>
      <c r="Z8" s="115"/>
    </row>
    <row r="9" s="114" customFormat="true" ht="50.1" hidden="false" customHeight="true" outlineLevel="0" collapsed="false">
      <c r="A9" s="116" t="s">
        <v>66</v>
      </c>
      <c r="B9" s="132" t="n">
        <f aca="false">SUM(B10:B25)</f>
        <v>153742</v>
      </c>
      <c r="C9" s="124" t="n">
        <f aca="false">SUM(C10:C25)</f>
        <v>70608</v>
      </c>
      <c r="D9" s="122" t="n">
        <f aca="false">C9/B9</f>
        <v>0.459262920997515</v>
      </c>
      <c r="E9" s="132" t="n">
        <f aca="false">SUM(E10:E23)</f>
        <v>123613</v>
      </c>
      <c r="F9" s="133" t="n">
        <f aca="false">SUM(F10:F25)</f>
        <v>65856</v>
      </c>
      <c r="G9" s="128" t="n">
        <f aca="false">F9/E9</f>
        <v>0.532759499405402</v>
      </c>
      <c r="H9" s="126" t="n">
        <f aca="false">SUM(H10:H25)</f>
        <v>24756</v>
      </c>
      <c r="I9" s="129" t="n">
        <f aca="false">SUM(I10:I25)</f>
        <v>4752</v>
      </c>
      <c r="J9" s="128" t="n">
        <f aca="false">I9/H9</f>
        <v>0.191953465826466</v>
      </c>
      <c r="K9" s="132" t="n">
        <f aca="false">SUM(K10:K25)</f>
        <v>99690</v>
      </c>
      <c r="L9" s="124" t="n">
        <f aca="false">SUM(L10:L25)</f>
        <v>1219</v>
      </c>
      <c r="M9" s="122" t="n">
        <f aca="false">L9/K9</f>
        <v>0.0122279065101816</v>
      </c>
      <c r="O9" s="116" t="s">
        <v>66</v>
      </c>
      <c r="P9" s="134" t="n">
        <f aca="false">SUM(P10:P23)</f>
        <v>22622</v>
      </c>
      <c r="Q9" s="134" t="n">
        <f aca="false">SUM(Q10:Q23)</f>
        <v>23803</v>
      </c>
      <c r="R9" s="100"/>
      <c r="S9" s="100"/>
      <c r="T9" s="100"/>
      <c r="U9" s="100"/>
      <c r="V9" s="100"/>
      <c r="W9" s="101" t="n">
        <f aca="false">SUM(W10:W23)</f>
        <v>23572</v>
      </c>
      <c r="Y9" s="115"/>
      <c r="Z9" s="115"/>
    </row>
    <row r="10" s="140" customFormat="true" ht="45.95" hidden="false" customHeight="true" outlineLevel="0" collapsed="false">
      <c r="A10" s="116" t="s">
        <v>22</v>
      </c>
      <c r="B10" s="132" t="n">
        <f aca="false">E10+H10</f>
        <v>9050</v>
      </c>
      <c r="C10" s="124" t="n">
        <f aca="false">F10+I10</f>
        <v>4708</v>
      </c>
      <c r="D10" s="125" t="n">
        <f aca="false">C10/B10</f>
        <v>0.520220994475138</v>
      </c>
      <c r="E10" s="135" t="n">
        <v>7051</v>
      </c>
      <c r="F10" s="136" t="n">
        <v>4078</v>
      </c>
      <c r="G10" s="128" t="n">
        <f aca="false">F10/E10</f>
        <v>0.578357679761736</v>
      </c>
      <c r="H10" s="137" t="n">
        <v>1999</v>
      </c>
      <c r="I10" s="138" t="n">
        <v>630</v>
      </c>
      <c r="J10" s="128" t="n">
        <f aca="false">I10/H10</f>
        <v>0.315157578789395</v>
      </c>
      <c r="K10" s="135" t="n">
        <v>8773</v>
      </c>
      <c r="L10" s="139" t="n">
        <v>0</v>
      </c>
      <c r="M10" s="122" t="n">
        <f aca="false">L10/K10</f>
        <v>0</v>
      </c>
      <c r="O10" s="116" t="s">
        <v>22</v>
      </c>
      <c r="P10" s="99" t="n">
        <v>1553</v>
      </c>
      <c r="Q10" s="141" t="n">
        <v>2525</v>
      </c>
      <c r="R10" s="100" t="n">
        <v>1417</v>
      </c>
      <c r="S10" s="100" t="n">
        <v>2525</v>
      </c>
      <c r="T10" s="100" t="n">
        <v>0</v>
      </c>
      <c r="U10" s="100" t="n">
        <v>0</v>
      </c>
      <c r="V10" s="100" t="n">
        <v>630</v>
      </c>
      <c r="W10" s="101" t="n">
        <v>2525</v>
      </c>
      <c r="Y10" s="53"/>
      <c r="Z10" s="142" t="s">
        <v>67</v>
      </c>
      <c r="AA10" s="143" t="n">
        <v>2183</v>
      </c>
      <c r="AB10" s="144" t="s">
        <v>67</v>
      </c>
      <c r="AC10" s="143" t="n">
        <v>2525</v>
      </c>
      <c r="AE10" s="140" t="n">
        <f aca="false">AA10+AC10-C10</f>
        <v>0</v>
      </c>
    </row>
    <row r="11" s="47" customFormat="true" ht="45.95" hidden="false" customHeight="true" outlineLevel="0" collapsed="false">
      <c r="A11" s="145" t="s">
        <v>23</v>
      </c>
      <c r="B11" s="132" t="n">
        <f aca="false">E11</f>
        <v>11061</v>
      </c>
      <c r="C11" s="124" t="n">
        <f aca="false">F11</f>
        <v>5646</v>
      </c>
      <c r="D11" s="146" t="n">
        <f aca="false">C11/B11</f>
        <v>0.510442093843233</v>
      </c>
      <c r="E11" s="147" t="n">
        <v>11061</v>
      </c>
      <c r="F11" s="136" t="n">
        <v>5646</v>
      </c>
      <c r="G11" s="128" t="n">
        <f aca="false">F11/E11</f>
        <v>0.510442093843233</v>
      </c>
      <c r="H11" s="148" t="s">
        <v>21</v>
      </c>
      <c r="I11" s="149" t="s">
        <v>21</v>
      </c>
      <c r="J11" s="128" t="s">
        <v>21</v>
      </c>
      <c r="K11" s="147" t="n">
        <v>11020</v>
      </c>
      <c r="L11" s="150" t="n">
        <v>0</v>
      </c>
      <c r="M11" s="151" t="n">
        <f aca="false">L11/K11</f>
        <v>0</v>
      </c>
      <c r="O11" s="145" t="s">
        <v>23</v>
      </c>
      <c r="P11" s="99" t="n">
        <v>3359</v>
      </c>
      <c r="Q11" s="141" t="n">
        <v>2252</v>
      </c>
      <c r="R11" s="100" t="n">
        <v>1989</v>
      </c>
      <c r="S11" s="100" t="n">
        <v>0</v>
      </c>
      <c r="T11" s="100" t="s">
        <v>21</v>
      </c>
      <c r="U11" s="100" t="n">
        <v>500</v>
      </c>
      <c r="V11" s="100" t="s">
        <v>21</v>
      </c>
      <c r="W11" s="101" t="n">
        <v>2252</v>
      </c>
      <c r="X11" s="152"/>
      <c r="Y11" s="53"/>
      <c r="Z11" s="144" t="s">
        <v>68</v>
      </c>
      <c r="AA11" s="143" t="n">
        <v>3359</v>
      </c>
      <c r="AB11" s="144" t="s">
        <v>68</v>
      </c>
      <c r="AC11" s="143" t="n">
        <v>2252</v>
      </c>
      <c r="AE11" s="140" t="n">
        <f aca="false">AA11+AC11-C11</f>
        <v>-35</v>
      </c>
    </row>
    <row r="12" s="140" customFormat="true" ht="45.95" hidden="false" customHeight="true" outlineLevel="0" collapsed="false">
      <c r="A12" s="153" t="s">
        <v>24</v>
      </c>
      <c r="B12" s="154" t="n">
        <f aca="false">E12</f>
        <v>5984</v>
      </c>
      <c r="C12" s="155" t="n">
        <f aca="false">F12</f>
        <v>4622</v>
      </c>
      <c r="D12" s="156" t="n">
        <f aca="false">C12/B12</f>
        <v>0.772393048128342</v>
      </c>
      <c r="E12" s="157" t="n">
        <v>5984</v>
      </c>
      <c r="F12" s="158" t="n">
        <f aca="false">P12+Q12+310</f>
        <v>4622</v>
      </c>
      <c r="G12" s="159" t="n">
        <f aca="false">F12/E12</f>
        <v>0.772393048128342</v>
      </c>
      <c r="H12" s="148" t="s">
        <v>21</v>
      </c>
      <c r="I12" s="149" t="s">
        <v>21</v>
      </c>
      <c r="J12" s="128" t="s">
        <v>21</v>
      </c>
      <c r="K12" s="135" t="n">
        <v>4850</v>
      </c>
      <c r="L12" s="150" t="n">
        <v>0</v>
      </c>
      <c r="M12" s="122" t="n">
        <f aca="false">L12/K12</f>
        <v>0</v>
      </c>
      <c r="O12" s="116" t="s">
        <v>24</v>
      </c>
      <c r="P12" s="99" t="n">
        <v>1943</v>
      </c>
      <c r="Q12" s="141" t="n">
        <v>2369</v>
      </c>
      <c r="R12" s="100" t="n">
        <v>96</v>
      </c>
      <c r="S12" s="100" t="n">
        <v>0</v>
      </c>
      <c r="T12" s="100" t="s">
        <v>21</v>
      </c>
      <c r="U12" s="100" t="n">
        <v>0</v>
      </c>
      <c r="V12" s="100" t="s">
        <v>21</v>
      </c>
      <c r="W12" s="101" t="n">
        <v>2369</v>
      </c>
      <c r="Y12" s="53"/>
      <c r="Z12" s="144" t="s">
        <v>69</v>
      </c>
      <c r="AA12" s="143" t="n">
        <v>1943</v>
      </c>
      <c r="AB12" s="144" t="s">
        <v>69</v>
      </c>
      <c r="AC12" s="143" t="n">
        <v>2369</v>
      </c>
      <c r="AE12" s="140" t="n">
        <f aca="false">AA12+AC12-C12</f>
        <v>-310</v>
      </c>
    </row>
    <row r="13" s="47" customFormat="true" ht="45.95" hidden="false" customHeight="true" outlineLevel="0" collapsed="false">
      <c r="A13" s="145" t="s">
        <v>25</v>
      </c>
      <c r="B13" s="132" t="n">
        <f aca="false">E13+H13</f>
        <v>4099</v>
      </c>
      <c r="C13" s="124" t="n">
        <f aca="false">F13+I13</f>
        <v>1096</v>
      </c>
      <c r="D13" s="146" t="n">
        <f aca="false">C13/B13</f>
        <v>0.267382288363015</v>
      </c>
      <c r="E13" s="147" t="n">
        <v>3766</v>
      </c>
      <c r="F13" s="136" t="n">
        <f aca="false">P13+Q13</f>
        <v>1081</v>
      </c>
      <c r="G13" s="128" t="n">
        <f aca="false">F13/E13</f>
        <v>0.2870419543282</v>
      </c>
      <c r="H13" s="160" t="n">
        <v>333</v>
      </c>
      <c r="I13" s="161" t="n">
        <v>15</v>
      </c>
      <c r="J13" s="128" t="n">
        <f aca="false">I13/H13</f>
        <v>0.045045045045045</v>
      </c>
      <c r="K13" s="147" t="n">
        <v>8402</v>
      </c>
      <c r="L13" s="150" t="n">
        <v>55</v>
      </c>
      <c r="M13" s="151" t="n">
        <f aca="false">L13/K13</f>
        <v>0.00654606046179481</v>
      </c>
      <c r="O13" s="145" t="s">
        <v>25</v>
      </c>
      <c r="P13" s="162" t="n">
        <v>0</v>
      </c>
      <c r="Q13" s="163" t="n">
        <v>1081</v>
      </c>
      <c r="R13" s="100" t="n">
        <v>303</v>
      </c>
      <c r="S13" s="164" t="n">
        <v>877</v>
      </c>
      <c r="T13" s="165" t="n">
        <v>333</v>
      </c>
      <c r="U13" s="100" t="n">
        <v>0</v>
      </c>
      <c r="V13" s="100" t="n">
        <v>15</v>
      </c>
      <c r="W13" s="101" t="n">
        <v>0</v>
      </c>
      <c r="X13" s="166" t="s">
        <v>70</v>
      </c>
      <c r="Y13" s="53"/>
      <c r="Z13" s="144" t="s">
        <v>71</v>
      </c>
      <c r="AA13" s="143" t="n">
        <v>15</v>
      </c>
      <c r="AB13" s="144" t="s">
        <v>71</v>
      </c>
      <c r="AC13" s="143" t="n">
        <v>877</v>
      </c>
      <c r="AE13" s="140" t="n">
        <f aca="false">AA13+AC13-C13</f>
        <v>-204</v>
      </c>
    </row>
    <row r="14" s="47" customFormat="true" ht="45.95" hidden="false" customHeight="true" outlineLevel="0" collapsed="false">
      <c r="A14" s="145" t="s">
        <v>26</v>
      </c>
      <c r="B14" s="132" t="n">
        <f aca="false">E14</f>
        <v>241</v>
      </c>
      <c r="C14" s="124" t="n">
        <f aca="false">F14</f>
        <v>241</v>
      </c>
      <c r="D14" s="146" t="n">
        <f aca="false">C14/B14</f>
        <v>1</v>
      </c>
      <c r="E14" s="147" t="n">
        <v>241</v>
      </c>
      <c r="F14" s="136" t="n">
        <f aca="false">P14+Q14</f>
        <v>241</v>
      </c>
      <c r="G14" s="128" t="n">
        <f aca="false">F14/E14</f>
        <v>1</v>
      </c>
      <c r="H14" s="148" t="s">
        <v>21</v>
      </c>
      <c r="I14" s="149" t="s">
        <v>21</v>
      </c>
      <c r="J14" s="128" t="s">
        <v>21</v>
      </c>
      <c r="K14" s="147" t="n">
        <v>439</v>
      </c>
      <c r="L14" s="150" t="n">
        <v>0</v>
      </c>
      <c r="M14" s="151" t="n">
        <f aca="false">L14/K14</f>
        <v>0</v>
      </c>
      <c r="O14" s="145" t="s">
        <v>26</v>
      </c>
      <c r="P14" s="99" t="n">
        <v>0</v>
      </c>
      <c r="Q14" s="141" t="n">
        <v>241</v>
      </c>
      <c r="R14" s="100" t="n">
        <v>0</v>
      </c>
      <c r="S14" s="100" t="n">
        <v>0</v>
      </c>
      <c r="T14" s="100" t="s">
        <v>21</v>
      </c>
      <c r="U14" s="100" t="n">
        <v>0</v>
      </c>
      <c r="V14" s="100" t="s">
        <v>21</v>
      </c>
      <c r="W14" s="101" t="n">
        <v>241</v>
      </c>
      <c r="Y14" s="53"/>
      <c r="Z14" s="144"/>
      <c r="AA14" s="143"/>
      <c r="AB14" s="144" t="s">
        <v>72</v>
      </c>
      <c r="AC14" s="143" t="n">
        <v>241</v>
      </c>
      <c r="AE14" s="140" t="n">
        <f aca="false">AA14+AC14-C14</f>
        <v>0</v>
      </c>
    </row>
    <row r="15" s="47" customFormat="true" ht="45.95" hidden="false" customHeight="true" outlineLevel="0" collapsed="false">
      <c r="A15" s="153" t="s">
        <v>27</v>
      </c>
      <c r="B15" s="154" t="n">
        <f aca="false">E15</f>
        <v>1514</v>
      </c>
      <c r="C15" s="155" t="n">
        <f aca="false">F15</f>
        <v>420</v>
      </c>
      <c r="D15" s="156" t="n">
        <f aca="false">C15/B15</f>
        <v>0.277410832232497</v>
      </c>
      <c r="E15" s="157" t="n">
        <v>1514</v>
      </c>
      <c r="F15" s="158" t="n">
        <v>420</v>
      </c>
      <c r="G15" s="159" t="n">
        <f aca="false">F15/E15</f>
        <v>0.277410832232497</v>
      </c>
      <c r="H15" s="148" t="s">
        <v>21</v>
      </c>
      <c r="I15" s="149" t="s">
        <v>21</v>
      </c>
      <c r="J15" s="128" t="s">
        <v>21</v>
      </c>
      <c r="K15" s="147" t="n">
        <v>1541</v>
      </c>
      <c r="L15" s="150" t="n">
        <v>0</v>
      </c>
      <c r="M15" s="151" t="n">
        <f aca="false">L15/K15</f>
        <v>0</v>
      </c>
      <c r="O15" s="145" t="s">
        <v>27</v>
      </c>
      <c r="P15" s="99" t="n">
        <v>60</v>
      </c>
      <c r="Q15" s="141" t="n">
        <v>0</v>
      </c>
      <c r="R15" s="100" t="n">
        <v>0</v>
      </c>
      <c r="S15" s="100" t="s">
        <v>64</v>
      </c>
      <c r="T15" s="100" t="s">
        <v>21</v>
      </c>
      <c r="U15" s="100" t="n">
        <v>0</v>
      </c>
      <c r="V15" s="100" t="s">
        <v>21</v>
      </c>
      <c r="W15" s="101"/>
      <c r="Y15" s="53"/>
      <c r="Z15" s="144" t="s">
        <v>73</v>
      </c>
      <c r="AA15" s="143" t="n">
        <v>60</v>
      </c>
      <c r="AB15" s="144"/>
      <c r="AC15" s="143"/>
      <c r="AE15" s="140" t="n">
        <f aca="false">AA15+AC15-C15</f>
        <v>-360</v>
      </c>
    </row>
    <row r="16" s="47" customFormat="true" ht="45.95" hidden="false" customHeight="true" outlineLevel="0" collapsed="false">
      <c r="A16" s="145" t="s">
        <v>28</v>
      </c>
      <c r="B16" s="132" t="n">
        <f aca="false">E16+H16</f>
        <v>8700</v>
      </c>
      <c r="C16" s="124" t="n">
        <f aca="false">F16+I16</f>
        <v>601</v>
      </c>
      <c r="D16" s="146" t="n">
        <f aca="false">C16/B16</f>
        <v>0.0690804597701149</v>
      </c>
      <c r="E16" s="147" t="n">
        <v>6791</v>
      </c>
      <c r="F16" s="136" t="n">
        <f aca="false">P16+Q16</f>
        <v>601</v>
      </c>
      <c r="G16" s="167" t="n">
        <f aca="false">F16/E16</f>
        <v>0.0884994846119865</v>
      </c>
      <c r="H16" s="160" t="n">
        <v>1909</v>
      </c>
      <c r="I16" s="161" t="n">
        <v>0</v>
      </c>
      <c r="J16" s="167" t="n">
        <f aca="false">I16/H16</f>
        <v>0</v>
      </c>
      <c r="K16" s="147" t="n">
        <v>3141</v>
      </c>
      <c r="L16" s="150" t="n">
        <v>0</v>
      </c>
      <c r="M16" s="151" t="n">
        <f aca="false">L16/K16</f>
        <v>0</v>
      </c>
      <c r="O16" s="145" t="s">
        <v>28</v>
      </c>
      <c r="P16" s="101" t="n">
        <v>316</v>
      </c>
      <c r="Q16" s="163" t="n">
        <v>285</v>
      </c>
      <c r="R16" s="101" t="n">
        <v>228</v>
      </c>
      <c r="S16" s="101" t="n">
        <v>8</v>
      </c>
      <c r="T16" s="101" t="n">
        <v>0</v>
      </c>
      <c r="U16" s="101" t="n">
        <v>0</v>
      </c>
      <c r="V16" s="101" t="n">
        <v>0</v>
      </c>
      <c r="W16" s="101" t="n">
        <v>188</v>
      </c>
      <c r="Y16" s="53"/>
      <c r="Z16" s="144" t="s">
        <v>74</v>
      </c>
      <c r="AA16" s="143" t="n">
        <v>316</v>
      </c>
      <c r="AB16" s="144" t="s">
        <v>74</v>
      </c>
      <c r="AC16" s="143" t="n">
        <v>285</v>
      </c>
      <c r="AE16" s="140" t="n">
        <f aca="false">AA16+AC16-C16</f>
        <v>0</v>
      </c>
    </row>
    <row r="17" s="56" customFormat="true" ht="45.95" hidden="false" customHeight="true" outlineLevel="0" collapsed="false">
      <c r="A17" s="145" t="s">
        <v>29</v>
      </c>
      <c r="B17" s="132" t="n">
        <f aca="false">E17</f>
        <v>2848</v>
      </c>
      <c r="C17" s="124" t="n">
        <f aca="false">F17</f>
        <v>2295</v>
      </c>
      <c r="D17" s="146" t="n">
        <f aca="false">C17/B17</f>
        <v>0.805828651685393</v>
      </c>
      <c r="E17" s="147" t="n">
        <v>2848</v>
      </c>
      <c r="F17" s="136" t="n">
        <f aca="false">P17+Q17+103</f>
        <v>2295</v>
      </c>
      <c r="G17" s="128" t="n">
        <f aca="false">F17/E17</f>
        <v>0.805828651685393</v>
      </c>
      <c r="H17" s="148" t="s">
        <v>21</v>
      </c>
      <c r="I17" s="149" t="s">
        <v>21</v>
      </c>
      <c r="J17" s="128" t="s">
        <v>21</v>
      </c>
      <c r="K17" s="147" t="n">
        <v>4952</v>
      </c>
      <c r="L17" s="150" t="n">
        <v>0</v>
      </c>
      <c r="M17" s="151" t="n">
        <f aca="false">L17/K17</f>
        <v>0</v>
      </c>
      <c r="N17" s="47"/>
      <c r="O17" s="145" t="s">
        <v>29</v>
      </c>
      <c r="P17" s="168" t="n">
        <v>0</v>
      </c>
      <c r="Q17" s="141" t="n">
        <v>2192</v>
      </c>
      <c r="R17" s="169" t="n">
        <v>0</v>
      </c>
      <c r="S17" s="169" t="n">
        <v>2192</v>
      </c>
      <c r="T17" s="100" t="s">
        <v>21</v>
      </c>
      <c r="U17" s="169" t="n">
        <v>0</v>
      </c>
      <c r="V17" s="169" t="s">
        <v>21</v>
      </c>
      <c r="W17" s="170" t="n">
        <v>2152</v>
      </c>
      <c r="X17" s="152"/>
      <c r="Y17" s="53"/>
      <c r="Z17" s="144" t="s">
        <v>75</v>
      </c>
      <c r="AA17" s="143" t="n">
        <v>0</v>
      </c>
      <c r="AB17" s="144" t="s">
        <v>75</v>
      </c>
      <c r="AC17" s="143" t="n">
        <v>2192</v>
      </c>
      <c r="AE17" s="140" t="n">
        <f aca="false">AA17+AC17-C17</f>
        <v>-103</v>
      </c>
      <c r="AJ17" s="171" t="s">
        <v>76</v>
      </c>
    </row>
    <row r="18" s="47" customFormat="true" ht="45.95" hidden="false" customHeight="true" outlineLevel="0" collapsed="false">
      <c r="A18" s="145" t="s">
        <v>30</v>
      </c>
      <c r="B18" s="132" t="n">
        <f aca="false">E18</f>
        <v>6178</v>
      </c>
      <c r="C18" s="124" t="n">
        <f aca="false">F18</f>
        <v>670</v>
      </c>
      <c r="D18" s="146" t="n">
        <f aca="false">C18/B18</f>
        <v>0.108449336354807</v>
      </c>
      <c r="E18" s="147" t="n">
        <v>6178</v>
      </c>
      <c r="F18" s="136" t="n">
        <f aca="false">P18+Q18</f>
        <v>670</v>
      </c>
      <c r="G18" s="167" t="n">
        <f aca="false">F18/E18</f>
        <v>0.108449336354807</v>
      </c>
      <c r="H18" s="172" t="s">
        <v>21</v>
      </c>
      <c r="I18" s="173" t="s">
        <v>21</v>
      </c>
      <c r="J18" s="167" t="s">
        <v>21</v>
      </c>
      <c r="K18" s="147" t="n">
        <v>2401</v>
      </c>
      <c r="L18" s="150" t="n">
        <v>0</v>
      </c>
      <c r="M18" s="151" t="n">
        <f aca="false">L18/K18</f>
        <v>0</v>
      </c>
      <c r="O18" s="145" t="s">
        <v>30</v>
      </c>
      <c r="P18" s="101" t="n">
        <v>0</v>
      </c>
      <c r="Q18" s="174" t="n">
        <v>670</v>
      </c>
      <c r="R18" s="175" t="s">
        <v>77</v>
      </c>
      <c r="S18" s="176" t="n">
        <v>0</v>
      </c>
      <c r="T18" s="176" t="s">
        <v>21</v>
      </c>
      <c r="U18" s="175" t="s">
        <v>77</v>
      </c>
      <c r="V18" s="177" t="s">
        <v>21</v>
      </c>
      <c r="W18" s="176" t="n">
        <v>670</v>
      </c>
      <c r="Y18" s="178"/>
      <c r="Z18" s="144"/>
      <c r="AA18" s="143"/>
      <c r="AB18" s="144" t="s">
        <v>78</v>
      </c>
      <c r="AC18" s="143" t="n">
        <v>670</v>
      </c>
      <c r="AE18" s="140" t="n">
        <f aca="false">AA18+AC18-C18</f>
        <v>0</v>
      </c>
    </row>
    <row r="19" s="47" customFormat="true" ht="45.95" hidden="false" customHeight="true" outlineLevel="0" collapsed="false">
      <c r="A19" s="153" t="s">
        <v>31</v>
      </c>
      <c r="B19" s="154" t="n">
        <f aca="false">E19+H19</f>
        <v>53472</v>
      </c>
      <c r="C19" s="155" t="n">
        <f aca="false">F19+I19</f>
        <v>17453</v>
      </c>
      <c r="D19" s="156" t="n">
        <f aca="false">C19/B19</f>
        <v>0.326395122681029</v>
      </c>
      <c r="E19" s="157" t="n">
        <v>44714</v>
      </c>
      <c r="F19" s="158" t="n">
        <v>17453</v>
      </c>
      <c r="G19" s="159" t="n">
        <f aca="false">F19/E19</f>
        <v>0.390325177796663</v>
      </c>
      <c r="H19" s="160" t="n">
        <v>8758</v>
      </c>
      <c r="I19" s="161" t="n">
        <f aca="false">T19</f>
        <v>0</v>
      </c>
      <c r="J19" s="167" t="n">
        <f aca="false">I19/H19</f>
        <v>0</v>
      </c>
      <c r="K19" s="147" t="n">
        <v>23036</v>
      </c>
      <c r="L19" s="150" t="n">
        <v>110</v>
      </c>
      <c r="M19" s="151" t="n">
        <f aca="false">L19/K19</f>
        <v>0.0047751345719743</v>
      </c>
      <c r="O19" s="145" t="s">
        <v>31</v>
      </c>
      <c r="P19" s="162" t="n">
        <v>6875</v>
      </c>
      <c r="Q19" s="179" t="n">
        <v>3307</v>
      </c>
      <c r="R19" s="164"/>
      <c r="S19" s="164" t="n">
        <v>492</v>
      </c>
      <c r="T19" s="164" t="n">
        <v>0</v>
      </c>
      <c r="U19" s="164" t="n">
        <v>0</v>
      </c>
      <c r="V19" s="164"/>
      <c r="W19" s="101" t="n">
        <f aca="false">14481-6827</f>
        <v>7654</v>
      </c>
      <c r="X19" s="180" t="s">
        <v>79</v>
      </c>
      <c r="Y19" s="181"/>
      <c r="Z19" s="144" t="s">
        <v>80</v>
      </c>
      <c r="AA19" s="143" t="n">
        <v>5540</v>
      </c>
      <c r="AB19" s="144" t="s">
        <v>80</v>
      </c>
      <c r="AC19" s="143" t="n">
        <v>3045</v>
      </c>
      <c r="AE19" s="140" t="n">
        <f aca="false">AC19+AA19-C20</f>
        <v>0</v>
      </c>
    </row>
    <row r="20" s="47" customFormat="true" ht="45.95" hidden="false" customHeight="true" outlineLevel="0" collapsed="false">
      <c r="A20" s="145" t="s">
        <v>32</v>
      </c>
      <c r="B20" s="132" t="n">
        <f aca="false">E20+H20</f>
        <v>16740</v>
      </c>
      <c r="C20" s="124" t="n">
        <f aca="false">F20+I20</f>
        <v>8585</v>
      </c>
      <c r="D20" s="146" t="n">
        <f aca="false">C20/B20</f>
        <v>0.51284348864994</v>
      </c>
      <c r="E20" s="147" t="n">
        <v>12303</v>
      </c>
      <c r="F20" s="136" t="n">
        <f aca="false">P20+Q20</f>
        <v>7590</v>
      </c>
      <c r="G20" s="167" t="n">
        <f aca="false">F20/E20</f>
        <v>0.616922701780054</v>
      </c>
      <c r="H20" s="160" t="n">
        <v>4437</v>
      </c>
      <c r="I20" s="161" t="n">
        <v>995</v>
      </c>
      <c r="J20" s="167" t="n">
        <f aca="false">I20/H20</f>
        <v>0.224250619788145</v>
      </c>
      <c r="K20" s="147" t="n">
        <v>15124</v>
      </c>
      <c r="L20" s="150" t="n">
        <v>1054</v>
      </c>
      <c r="M20" s="151" t="n">
        <f aca="false">L20/K20</f>
        <v>0.069690558053425</v>
      </c>
      <c r="O20" s="145" t="s">
        <v>32</v>
      </c>
      <c r="P20" s="101" t="n">
        <v>4545</v>
      </c>
      <c r="Q20" s="163" t="n">
        <v>3045</v>
      </c>
      <c r="R20" s="101" t="n">
        <v>3264</v>
      </c>
      <c r="S20" s="101" t="n">
        <v>650</v>
      </c>
      <c r="T20" s="101" t="n">
        <v>313</v>
      </c>
      <c r="U20" s="101" t="n">
        <v>968</v>
      </c>
      <c r="V20" s="101" t="n">
        <v>995</v>
      </c>
      <c r="W20" s="101" t="n">
        <v>1685</v>
      </c>
      <c r="X20" s="50"/>
      <c r="Y20" s="182"/>
      <c r="Z20" s="144" t="s">
        <v>81</v>
      </c>
      <c r="AA20" s="143" t="n">
        <v>110</v>
      </c>
      <c r="AB20" s="144" t="s">
        <v>81</v>
      </c>
      <c r="AC20" s="143" t="n">
        <v>609</v>
      </c>
      <c r="AE20" s="140" t="n">
        <f aca="false">AC20+AA20-C21</f>
        <v>0</v>
      </c>
    </row>
    <row r="21" s="140" customFormat="true" ht="45.95" hidden="false" customHeight="true" outlineLevel="0" collapsed="false">
      <c r="A21" s="116" t="s">
        <v>33</v>
      </c>
      <c r="B21" s="132" t="n">
        <f aca="false">E21</f>
        <v>3855</v>
      </c>
      <c r="C21" s="124" t="n">
        <f aca="false">F21</f>
        <v>719</v>
      </c>
      <c r="D21" s="125" t="n">
        <f aca="false">C21/B21</f>
        <v>0.18651102464332</v>
      </c>
      <c r="E21" s="135" t="n">
        <v>3855</v>
      </c>
      <c r="F21" s="136" t="n">
        <f aca="false">P21+Q21</f>
        <v>719</v>
      </c>
      <c r="G21" s="128" t="n">
        <f aca="false">F21/E21</f>
        <v>0.18651102464332</v>
      </c>
      <c r="H21" s="148" t="s">
        <v>21</v>
      </c>
      <c r="I21" s="149" t="s">
        <v>21</v>
      </c>
      <c r="J21" s="128" t="s">
        <v>21</v>
      </c>
      <c r="K21" s="135" t="n">
        <v>956</v>
      </c>
      <c r="L21" s="139" t="n">
        <v>0</v>
      </c>
      <c r="M21" s="122" t="n">
        <f aca="false">L21/K21</f>
        <v>0</v>
      </c>
      <c r="O21" s="116" t="s">
        <v>33</v>
      </c>
      <c r="P21" s="99" t="n">
        <v>110</v>
      </c>
      <c r="Q21" s="183" t="n">
        <v>609</v>
      </c>
      <c r="R21" s="184" t="n">
        <v>0</v>
      </c>
      <c r="S21" s="184" t="n">
        <v>0</v>
      </c>
      <c r="T21" s="184" t="s">
        <v>21</v>
      </c>
      <c r="U21" s="184" t="n">
        <v>0</v>
      </c>
      <c r="V21" s="184" t="s">
        <v>21</v>
      </c>
      <c r="W21" s="185" t="n">
        <v>609</v>
      </c>
      <c r="Y21" s="53"/>
      <c r="Z21" s="144" t="s">
        <v>82</v>
      </c>
      <c r="AA21" s="143" t="n">
        <v>0</v>
      </c>
      <c r="AB21" s="144" t="s">
        <v>82</v>
      </c>
      <c r="AC21" s="143" t="n">
        <v>1208</v>
      </c>
      <c r="AE21" s="140" t="n">
        <f aca="false">AC21+AA21-C22</f>
        <v>-1479</v>
      </c>
    </row>
    <row r="22" s="140" customFormat="true" ht="45.95" hidden="false" customHeight="true" outlineLevel="0" collapsed="false">
      <c r="A22" s="153" t="s">
        <v>34</v>
      </c>
      <c r="B22" s="154" t="n">
        <f aca="false">E22+H22</f>
        <v>6657</v>
      </c>
      <c r="C22" s="155" t="n">
        <f aca="false">F22+I22</f>
        <v>2687</v>
      </c>
      <c r="D22" s="186" t="n">
        <f aca="false">C22/B22</f>
        <v>0.403635271143158</v>
      </c>
      <c r="E22" s="157" t="n">
        <v>5995</v>
      </c>
      <c r="F22" s="158" t="n">
        <v>2687</v>
      </c>
      <c r="G22" s="159" t="n">
        <f aca="false">F22/E22</f>
        <v>0.448206839032527</v>
      </c>
      <c r="H22" s="137" t="n">
        <v>662</v>
      </c>
      <c r="I22" s="138" t="n">
        <v>0</v>
      </c>
      <c r="J22" s="128" t="n">
        <f aca="false">I22/H22</f>
        <v>0</v>
      </c>
      <c r="K22" s="135" t="n">
        <v>3506</v>
      </c>
      <c r="L22" s="139" t="n">
        <v>0</v>
      </c>
      <c r="M22" s="122" t="n">
        <f aca="false">L22/K22</f>
        <v>0</v>
      </c>
      <c r="O22" s="116" t="s">
        <v>34</v>
      </c>
      <c r="P22" s="99" t="n">
        <v>0</v>
      </c>
      <c r="Q22" s="141" t="n">
        <v>1208</v>
      </c>
      <c r="R22" s="100" t="n">
        <v>0</v>
      </c>
      <c r="S22" s="100" t="n">
        <v>300</v>
      </c>
      <c r="T22" s="187" t="s">
        <v>77</v>
      </c>
      <c r="U22" s="100" t="n">
        <v>0</v>
      </c>
      <c r="V22" s="100" t="s">
        <v>21</v>
      </c>
      <c r="W22" s="101" t="n">
        <v>308</v>
      </c>
      <c r="Y22" s="53"/>
      <c r="Z22" s="144" t="s">
        <v>83</v>
      </c>
      <c r="AA22" s="143" t="n">
        <v>4261</v>
      </c>
      <c r="AB22" s="144" t="s">
        <v>83</v>
      </c>
      <c r="AC22" s="143" t="n">
        <v>4019</v>
      </c>
      <c r="AE22" s="140" t="n">
        <f aca="false">AC22+AA22-C23</f>
        <v>-4500</v>
      </c>
    </row>
    <row r="23" s="140" customFormat="true" ht="45.95" hidden="false" customHeight="true" outlineLevel="0" collapsed="false">
      <c r="A23" s="188" t="s">
        <v>35</v>
      </c>
      <c r="B23" s="189" t="n">
        <f aca="false">E23+H23</f>
        <v>15258</v>
      </c>
      <c r="C23" s="190" t="n">
        <f aca="false">F23+I23</f>
        <v>12780</v>
      </c>
      <c r="D23" s="191" t="n">
        <f aca="false">C23/B23</f>
        <v>0.837593393629571</v>
      </c>
      <c r="E23" s="192" t="n">
        <v>11312</v>
      </c>
      <c r="F23" s="193" t="n">
        <f aca="false">P23+Q23+4500</f>
        <v>12380</v>
      </c>
      <c r="G23" s="194" t="n">
        <f aca="false">F23/E23</f>
        <v>1.09441301272984</v>
      </c>
      <c r="H23" s="195" t="n">
        <v>3946</v>
      </c>
      <c r="I23" s="196" t="n">
        <v>400</v>
      </c>
      <c r="J23" s="197" t="n">
        <f aca="false">I23/H23</f>
        <v>0.10136847440446</v>
      </c>
      <c r="K23" s="198" t="n">
        <v>9114</v>
      </c>
      <c r="L23" s="199" t="n">
        <v>0</v>
      </c>
      <c r="M23" s="200" t="n">
        <f aca="false">L23/K23</f>
        <v>0</v>
      </c>
      <c r="O23" s="201" t="s">
        <v>35</v>
      </c>
      <c r="P23" s="99" t="n">
        <v>3861</v>
      </c>
      <c r="Q23" s="141" t="n">
        <v>4019</v>
      </c>
      <c r="R23" s="100" t="n">
        <v>2699</v>
      </c>
      <c r="S23" s="100" t="n">
        <v>1100</v>
      </c>
      <c r="T23" s="100" t="n">
        <v>400</v>
      </c>
      <c r="U23" s="100" t="n">
        <v>0</v>
      </c>
      <c r="V23" s="100" t="n">
        <v>400</v>
      </c>
      <c r="W23" s="101" t="n">
        <v>2919</v>
      </c>
      <c r="Y23" s="53"/>
      <c r="Z23" s="115"/>
      <c r="AA23" s="202"/>
    </row>
    <row r="24" s="140" customFormat="true" ht="45.95" hidden="false" customHeight="true" outlineLevel="0" collapsed="false">
      <c r="A24" s="203" t="s">
        <v>36</v>
      </c>
      <c r="B24" s="204" t="n">
        <v>5373</v>
      </c>
      <c r="C24" s="205" t="n">
        <v>5373</v>
      </c>
      <c r="D24" s="206" t="n">
        <f aca="false">C24/B24</f>
        <v>1</v>
      </c>
      <c r="E24" s="207" t="n">
        <v>5373</v>
      </c>
      <c r="F24" s="208" t="n">
        <v>5373</v>
      </c>
      <c r="G24" s="209" t="n">
        <f aca="false">F24/E24</f>
        <v>1</v>
      </c>
      <c r="H24" s="210" t="s">
        <v>21</v>
      </c>
      <c r="I24" s="211" t="s">
        <v>21</v>
      </c>
      <c r="J24" s="212" t="s">
        <v>21</v>
      </c>
      <c r="K24" s="210" t="s">
        <v>21</v>
      </c>
      <c r="L24" s="211" t="s">
        <v>21</v>
      </c>
      <c r="M24" s="212" t="s">
        <v>21</v>
      </c>
      <c r="O24" s="213"/>
      <c r="P24" s="99"/>
      <c r="Q24" s="141"/>
      <c r="R24" s="100"/>
      <c r="S24" s="100"/>
      <c r="T24" s="100"/>
      <c r="U24" s="100"/>
      <c r="V24" s="100"/>
      <c r="W24" s="101"/>
      <c r="Y24" s="53"/>
      <c r="Z24" s="115"/>
      <c r="AA24" s="202"/>
    </row>
    <row r="25" customFormat="false" ht="60" hidden="false" customHeight="true" outlineLevel="0" collapsed="false">
      <c r="A25" s="214" t="s">
        <v>84</v>
      </c>
      <c r="B25" s="215" t="n">
        <f aca="false">H25</f>
        <v>2712</v>
      </c>
      <c r="C25" s="216" t="n">
        <f aca="false">I25</f>
        <v>2712</v>
      </c>
      <c r="D25" s="217" t="n">
        <f aca="false">C25/B25</f>
        <v>1</v>
      </c>
      <c r="E25" s="218" t="s">
        <v>21</v>
      </c>
      <c r="F25" s="219" t="s">
        <v>21</v>
      </c>
      <c r="G25" s="220" t="s">
        <v>21</v>
      </c>
      <c r="H25" s="221" t="n">
        <v>2712</v>
      </c>
      <c r="I25" s="222" t="n">
        <v>2712</v>
      </c>
      <c r="J25" s="220" t="n">
        <f aca="false">I25/H25</f>
        <v>1</v>
      </c>
      <c r="K25" s="223" t="n">
        <v>2435</v>
      </c>
      <c r="L25" s="224"/>
      <c r="M25" s="217" t="n">
        <f aca="false">L25/K25</f>
        <v>0</v>
      </c>
      <c r="O25" s="214" t="s">
        <v>84</v>
      </c>
      <c r="P25" s="225"/>
      <c r="Q25" s="225"/>
      <c r="R25" s="226"/>
      <c r="S25" s="226"/>
      <c r="T25" s="226"/>
      <c r="U25" s="226"/>
      <c r="V25" s="226"/>
      <c r="W25" s="227"/>
      <c r="Y25" s="53"/>
      <c r="Z25" s="115"/>
      <c r="AA25" s="202"/>
      <c r="AB25" s="140"/>
      <c r="AC25" s="140"/>
    </row>
    <row r="26" customFormat="false" ht="25.5" hidden="false" customHeight="false" outlineLevel="0" collapsed="false">
      <c r="B26" s="228"/>
      <c r="C26" s="229"/>
      <c r="D26" s="228"/>
      <c r="E26" s="229"/>
      <c r="F26" s="72"/>
      <c r="G26" s="230"/>
      <c r="H26" s="231"/>
      <c r="I26" s="231"/>
      <c r="J26" s="232"/>
      <c r="K26" s="233"/>
      <c r="L26" s="233"/>
      <c r="Z26" s="115"/>
      <c r="AA26" s="202"/>
    </row>
    <row r="27" customFormat="false" ht="89.1" hidden="false" customHeight="true" outlineLevel="0" collapsed="false">
      <c r="B27" s="228"/>
      <c r="C27" s="229"/>
      <c r="D27" s="228"/>
      <c r="E27" s="229"/>
      <c r="F27" s="72"/>
      <c r="G27" s="230"/>
      <c r="H27" s="231"/>
      <c r="I27" s="231"/>
      <c r="J27" s="232"/>
      <c r="K27" s="234"/>
      <c r="L27" s="234"/>
      <c r="M27" s="235"/>
      <c r="Z27" s="115"/>
      <c r="AA27" s="236"/>
    </row>
    <row r="28" customFormat="false" ht="25.5" hidden="false" customHeight="false" outlineLevel="0" collapsed="false">
      <c r="B28" s="228"/>
      <c r="C28" s="229"/>
      <c r="D28" s="228"/>
      <c r="E28" s="229"/>
      <c r="F28" s="72"/>
      <c r="G28" s="230"/>
      <c r="H28" s="231"/>
      <c r="I28" s="231"/>
      <c r="J28" s="232"/>
      <c r="K28" s="233"/>
      <c r="L28" s="233"/>
      <c r="Z28" s="115"/>
      <c r="AA28" s="236"/>
    </row>
    <row r="29" s="239" customFormat="true" ht="25.5" hidden="false" customHeight="false" outlineLevel="0" collapsed="false">
      <c r="A29" s="74"/>
      <c r="B29" s="228"/>
      <c r="C29" s="229"/>
      <c r="D29" s="228"/>
      <c r="E29" s="229"/>
      <c r="F29" s="72"/>
      <c r="G29" s="230"/>
      <c r="H29" s="237"/>
      <c r="I29" s="237"/>
      <c r="J29" s="238"/>
      <c r="K29" s="233"/>
      <c r="L29" s="233"/>
      <c r="P29" s="240"/>
      <c r="Q29" s="240"/>
      <c r="R29" s="241"/>
      <c r="S29" s="241"/>
      <c r="T29" s="241"/>
      <c r="U29" s="241"/>
      <c r="V29" s="241"/>
      <c r="W29" s="242"/>
      <c r="Y29" s="83"/>
      <c r="Z29" s="115"/>
      <c r="AA29" s="74"/>
      <c r="AB29" s="74"/>
      <c r="AC29" s="74"/>
    </row>
    <row r="30" s="239" customFormat="true" ht="25.5" hidden="false" customHeight="false" outlineLevel="0" collapsed="false">
      <c r="A30" s="74"/>
      <c r="B30" s="228"/>
      <c r="C30" s="229"/>
      <c r="D30" s="228"/>
      <c r="E30" s="229"/>
      <c r="F30" s="72"/>
      <c r="G30" s="230"/>
      <c r="H30" s="237"/>
      <c r="I30" s="237"/>
      <c r="J30" s="238"/>
      <c r="K30" s="233"/>
      <c r="L30" s="233"/>
      <c r="P30" s="240"/>
      <c r="Q30" s="240"/>
      <c r="R30" s="241"/>
      <c r="S30" s="241"/>
      <c r="T30" s="241"/>
      <c r="U30" s="241"/>
      <c r="V30" s="241"/>
      <c r="W30" s="242"/>
      <c r="Y30" s="243"/>
      <c r="Z30" s="115"/>
      <c r="AA30" s="74"/>
    </row>
    <row r="31" s="239" customFormat="true" ht="25.5" hidden="false" customHeight="false" outlineLevel="0" collapsed="false">
      <c r="A31" s="74"/>
      <c r="B31" s="228"/>
      <c r="C31" s="229"/>
      <c r="D31" s="228"/>
      <c r="E31" s="229"/>
      <c r="F31" s="72"/>
      <c r="G31" s="230"/>
      <c r="H31" s="237"/>
      <c r="I31" s="237"/>
      <c r="J31" s="238"/>
      <c r="K31" s="233"/>
      <c r="L31" s="233"/>
      <c r="P31" s="240"/>
      <c r="Q31" s="240"/>
      <c r="R31" s="241"/>
      <c r="S31" s="241"/>
      <c r="T31" s="241"/>
      <c r="U31" s="241"/>
      <c r="V31" s="241"/>
      <c r="W31" s="242"/>
      <c r="Y31" s="243"/>
      <c r="Z31" s="115"/>
    </row>
    <row r="32" s="239" customFormat="true" ht="25.5" hidden="false" customHeight="false" outlineLevel="0" collapsed="false">
      <c r="A32" s="74"/>
      <c r="B32" s="228"/>
      <c r="C32" s="229"/>
      <c r="D32" s="228"/>
      <c r="E32" s="229"/>
      <c r="F32" s="72"/>
      <c r="G32" s="230"/>
      <c r="H32" s="237"/>
      <c r="I32" s="237"/>
      <c r="J32" s="238"/>
      <c r="K32" s="233"/>
      <c r="L32" s="233"/>
      <c r="P32" s="240"/>
      <c r="Q32" s="240"/>
      <c r="R32" s="241"/>
      <c r="S32" s="241"/>
      <c r="T32" s="241"/>
      <c r="U32" s="241"/>
      <c r="V32" s="241"/>
      <c r="W32" s="242"/>
      <c r="Y32" s="243"/>
      <c r="Z32" s="115"/>
    </row>
    <row r="33" s="239" customFormat="true" ht="25.5" hidden="false" customHeight="false" outlineLevel="0" collapsed="false">
      <c r="A33" s="74"/>
      <c r="B33" s="228"/>
      <c r="C33" s="229"/>
      <c r="D33" s="228"/>
      <c r="E33" s="229"/>
      <c r="F33" s="72"/>
      <c r="G33" s="230"/>
      <c r="H33" s="237"/>
      <c r="I33" s="237"/>
      <c r="J33" s="238"/>
      <c r="K33" s="233"/>
      <c r="L33" s="233"/>
      <c r="P33" s="240"/>
      <c r="Q33" s="240"/>
      <c r="R33" s="241"/>
      <c r="S33" s="241"/>
      <c r="T33" s="241"/>
      <c r="U33" s="241"/>
      <c r="V33" s="241"/>
      <c r="W33" s="242"/>
      <c r="Y33" s="243"/>
      <c r="Z33" s="243"/>
    </row>
    <row r="34" s="239" customFormat="true" ht="25.5" hidden="false" customHeight="false" outlineLevel="0" collapsed="false">
      <c r="A34" s="74"/>
      <c r="B34" s="228"/>
      <c r="C34" s="229"/>
      <c r="D34" s="228"/>
      <c r="E34" s="229"/>
      <c r="F34" s="72"/>
      <c r="G34" s="230"/>
      <c r="H34" s="237"/>
      <c r="I34" s="237"/>
      <c r="J34" s="238"/>
      <c r="K34" s="233"/>
      <c r="L34" s="233"/>
      <c r="P34" s="240"/>
      <c r="Q34" s="240"/>
      <c r="R34" s="241"/>
      <c r="S34" s="241"/>
      <c r="T34" s="241"/>
      <c r="U34" s="241"/>
      <c r="V34" s="241"/>
      <c r="W34" s="242"/>
      <c r="Y34" s="243"/>
      <c r="Z34" s="243"/>
    </row>
    <row r="35" s="239" customFormat="true" ht="25.5" hidden="false" customHeight="false" outlineLevel="0" collapsed="false">
      <c r="A35" s="74"/>
      <c r="B35" s="228"/>
      <c r="C35" s="229"/>
      <c r="D35" s="228"/>
      <c r="E35" s="229"/>
      <c r="F35" s="72"/>
      <c r="G35" s="230"/>
      <c r="H35" s="237"/>
      <c r="I35" s="237"/>
      <c r="J35" s="238"/>
      <c r="K35" s="233"/>
      <c r="L35" s="233"/>
      <c r="P35" s="240"/>
      <c r="Q35" s="240"/>
      <c r="R35" s="241"/>
      <c r="S35" s="241"/>
      <c r="T35" s="241"/>
      <c r="U35" s="241"/>
      <c r="V35" s="241"/>
      <c r="W35" s="242"/>
      <c r="Y35" s="243"/>
      <c r="Z35" s="243"/>
    </row>
    <row r="36" s="239" customFormat="true" ht="25.5" hidden="false" customHeight="false" outlineLevel="0" collapsed="false">
      <c r="A36" s="74"/>
      <c r="B36" s="75"/>
      <c r="C36" s="74"/>
      <c r="D36" s="75"/>
      <c r="E36" s="74"/>
      <c r="F36" s="1"/>
      <c r="G36" s="76"/>
      <c r="H36" s="244"/>
      <c r="I36" s="244"/>
      <c r="J36" s="245"/>
      <c r="K36" s="79"/>
      <c r="L36" s="79"/>
      <c r="P36" s="240"/>
      <c r="Q36" s="240"/>
      <c r="R36" s="241"/>
      <c r="S36" s="241"/>
      <c r="T36" s="241"/>
      <c r="U36" s="241"/>
      <c r="V36" s="241"/>
      <c r="W36" s="242"/>
      <c r="Y36" s="243"/>
      <c r="Z36" s="243"/>
    </row>
    <row r="37" s="239" customFormat="true" ht="25.5" hidden="false" customHeight="false" outlineLevel="0" collapsed="false">
      <c r="A37" s="74"/>
      <c r="B37" s="75"/>
      <c r="C37" s="74"/>
      <c r="D37" s="75"/>
      <c r="E37" s="74"/>
      <c r="F37" s="1"/>
      <c r="G37" s="76"/>
      <c r="H37" s="244"/>
      <c r="I37" s="244"/>
      <c r="J37" s="245"/>
      <c r="K37" s="79"/>
      <c r="L37" s="79"/>
      <c r="P37" s="240"/>
      <c r="Q37" s="240"/>
      <c r="R37" s="241"/>
      <c r="S37" s="241"/>
      <c r="T37" s="241"/>
      <c r="U37" s="241"/>
      <c r="V37" s="241"/>
      <c r="W37" s="242"/>
      <c r="Y37" s="243"/>
      <c r="Z37" s="243"/>
    </row>
    <row r="38" s="239" customFormat="true" ht="25.5" hidden="false" customHeight="false" outlineLevel="0" collapsed="false">
      <c r="A38" s="74"/>
      <c r="B38" s="75"/>
      <c r="C38" s="74"/>
      <c r="D38" s="75"/>
      <c r="E38" s="74"/>
      <c r="F38" s="1"/>
      <c r="G38" s="76"/>
      <c r="H38" s="244"/>
      <c r="I38" s="244"/>
      <c r="J38" s="245"/>
      <c r="K38" s="79"/>
      <c r="L38" s="79"/>
      <c r="P38" s="240"/>
      <c r="Q38" s="240"/>
      <c r="R38" s="241"/>
      <c r="S38" s="241"/>
      <c r="T38" s="241"/>
      <c r="U38" s="241"/>
      <c r="V38" s="241"/>
      <c r="W38" s="242"/>
      <c r="Y38" s="243"/>
      <c r="Z38" s="243"/>
    </row>
    <row r="39" s="239" customFormat="true" ht="25.5" hidden="false" customHeight="false" outlineLevel="0" collapsed="false">
      <c r="A39" s="74"/>
      <c r="B39" s="75"/>
      <c r="C39" s="74"/>
      <c r="D39" s="75"/>
      <c r="E39" s="74"/>
      <c r="F39" s="1"/>
      <c r="G39" s="76"/>
      <c r="H39" s="244"/>
      <c r="I39" s="244"/>
      <c r="J39" s="245"/>
      <c r="K39" s="79"/>
      <c r="L39" s="79"/>
      <c r="P39" s="240"/>
      <c r="Q39" s="240"/>
      <c r="R39" s="241"/>
      <c r="S39" s="241"/>
      <c r="T39" s="241"/>
      <c r="U39" s="241"/>
      <c r="V39" s="241"/>
      <c r="W39" s="242"/>
      <c r="Y39" s="243"/>
      <c r="Z39" s="243"/>
    </row>
    <row r="40" s="239" customFormat="true" ht="25.5" hidden="false" customHeight="false" outlineLevel="0" collapsed="false">
      <c r="A40" s="74"/>
      <c r="B40" s="75"/>
      <c r="C40" s="74"/>
      <c r="D40" s="75"/>
      <c r="E40" s="74"/>
      <c r="F40" s="1"/>
      <c r="G40" s="76"/>
      <c r="H40" s="244"/>
      <c r="I40" s="244"/>
      <c r="J40" s="245"/>
      <c r="K40" s="79"/>
      <c r="L40" s="79"/>
      <c r="P40" s="240"/>
      <c r="Q40" s="240"/>
      <c r="R40" s="241"/>
      <c r="S40" s="241"/>
      <c r="T40" s="241"/>
      <c r="U40" s="241"/>
      <c r="V40" s="241"/>
      <c r="W40" s="242"/>
      <c r="Y40" s="243"/>
      <c r="Z40" s="243"/>
    </row>
    <row r="41" s="239" customFormat="true" ht="25.5" hidden="false" customHeight="false" outlineLevel="0" collapsed="false">
      <c r="A41" s="74"/>
      <c r="B41" s="75"/>
      <c r="C41" s="74"/>
      <c r="D41" s="75"/>
      <c r="E41" s="74"/>
      <c r="F41" s="1"/>
      <c r="G41" s="76"/>
      <c r="H41" s="244"/>
      <c r="I41" s="244"/>
      <c r="J41" s="245"/>
      <c r="K41" s="79"/>
      <c r="L41" s="79"/>
      <c r="P41" s="240"/>
      <c r="Q41" s="240"/>
      <c r="R41" s="241"/>
      <c r="S41" s="241"/>
      <c r="T41" s="241"/>
      <c r="U41" s="241"/>
      <c r="V41" s="241"/>
      <c r="W41" s="242"/>
      <c r="Y41" s="243"/>
      <c r="Z41" s="243"/>
    </row>
    <row r="42" s="239" customFormat="true" ht="25.5" hidden="false" customHeight="false" outlineLevel="0" collapsed="false">
      <c r="A42" s="74"/>
      <c r="B42" s="75"/>
      <c r="C42" s="74"/>
      <c r="D42" s="75"/>
      <c r="E42" s="74"/>
      <c r="F42" s="1"/>
      <c r="G42" s="76"/>
      <c r="H42" s="244"/>
      <c r="I42" s="244"/>
      <c r="J42" s="245"/>
      <c r="K42" s="79"/>
      <c r="L42" s="79"/>
      <c r="P42" s="240"/>
      <c r="Q42" s="240"/>
      <c r="R42" s="241"/>
      <c r="S42" s="241"/>
      <c r="T42" s="241"/>
      <c r="U42" s="241"/>
      <c r="V42" s="241"/>
      <c r="W42" s="242"/>
      <c r="Y42" s="243"/>
      <c r="Z42" s="243"/>
    </row>
    <row r="43" s="239" customFormat="true" ht="25.5" hidden="false" customHeight="false" outlineLevel="0" collapsed="false">
      <c r="A43" s="74"/>
      <c r="B43" s="75"/>
      <c r="C43" s="74"/>
      <c r="D43" s="75"/>
      <c r="E43" s="74"/>
      <c r="F43" s="1"/>
      <c r="G43" s="76"/>
      <c r="H43" s="244"/>
      <c r="I43" s="244"/>
      <c r="J43" s="245"/>
      <c r="K43" s="79"/>
      <c r="L43" s="79"/>
      <c r="P43" s="240"/>
      <c r="Q43" s="240"/>
      <c r="R43" s="241"/>
      <c r="S43" s="241"/>
      <c r="T43" s="241"/>
      <c r="U43" s="241"/>
      <c r="V43" s="241"/>
      <c r="W43" s="242"/>
      <c r="Y43" s="243"/>
      <c r="Z43" s="243"/>
    </row>
    <row r="44" s="239" customFormat="true" ht="25.5" hidden="false" customHeight="false" outlineLevel="0" collapsed="false">
      <c r="A44" s="74"/>
      <c r="B44" s="75"/>
      <c r="C44" s="74"/>
      <c r="D44" s="75"/>
      <c r="E44" s="74"/>
      <c r="F44" s="1"/>
      <c r="G44" s="76"/>
      <c r="H44" s="244"/>
      <c r="I44" s="244"/>
      <c r="J44" s="245"/>
      <c r="K44" s="79"/>
      <c r="L44" s="79"/>
      <c r="P44" s="240"/>
      <c r="Q44" s="240"/>
      <c r="R44" s="241"/>
      <c r="S44" s="241"/>
      <c r="T44" s="241"/>
      <c r="U44" s="241"/>
      <c r="V44" s="241"/>
      <c r="W44" s="242"/>
      <c r="Y44" s="243"/>
      <c r="Z44" s="243"/>
    </row>
    <row r="45" s="239" customFormat="true" ht="25.5" hidden="false" customHeight="false" outlineLevel="0" collapsed="false">
      <c r="A45" s="74"/>
      <c r="B45" s="75"/>
      <c r="C45" s="74"/>
      <c r="D45" s="75"/>
      <c r="E45" s="74"/>
      <c r="F45" s="1"/>
      <c r="G45" s="76"/>
      <c r="H45" s="244"/>
      <c r="I45" s="244"/>
      <c r="J45" s="245"/>
      <c r="K45" s="79"/>
      <c r="L45" s="79"/>
      <c r="P45" s="240"/>
      <c r="Q45" s="240"/>
      <c r="R45" s="241"/>
      <c r="S45" s="241"/>
      <c r="T45" s="241"/>
      <c r="U45" s="241"/>
      <c r="V45" s="241"/>
      <c r="W45" s="242"/>
      <c r="Y45" s="243"/>
      <c r="Z45" s="243"/>
    </row>
    <row r="46" s="239" customFormat="true" ht="25.5" hidden="false" customHeight="false" outlineLevel="0" collapsed="false">
      <c r="A46" s="74"/>
      <c r="B46" s="75"/>
      <c r="C46" s="74"/>
      <c r="D46" s="75"/>
      <c r="E46" s="74"/>
      <c r="F46" s="1"/>
      <c r="G46" s="76"/>
      <c r="H46" s="244"/>
      <c r="I46" s="244"/>
      <c r="J46" s="245"/>
      <c r="K46" s="79"/>
      <c r="L46" s="79"/>
      <c r="P46" s="240"/>
      <c r="Q46" s="240"/>
      <c r="R46" s="241"/>
      <c r="S46" s="241"/>
      <c r="T46" s="241"/>
      <c r="U46" s="241"/>
      <c r="V46" s="241"/>
      <c r="W46" s="242"/>
      <c r="Y46" s="243"/>
      <c r="Z46" s="243"/>
    </row>
    <row r="47" customFormat="false" ht="25.5" hidden="false" customHeight="false" outlineLevel="0" collapsed="false">
      <c r="Y47" s="243"/>
      <c r="Z47" s="243"/>
      <c r="AA47" s="239"/>
      <c r="AB47" s="239"/>
      <c r="AC47" s="239"/>
    </row>
    <row r="48" customFormat="false" ht="25.5" hidden="false" customHeight="false" outlineLevel="0" collapsed="false">
      <c r="Z48" s="243"/>
      <c r="AA48" s="239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1.29861111111111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M25"/>
    </sheetView>
  </sheetViews>
  <sheetFormatPr defaultColWidth="9.75" defaultRowHeight="25.5" zeroHeight="false" outlineLevelRow="0" outlineLevelCol="0"/>
  <cols>
    <col collapsed="false" customWidth="true" hidden="false" outlineLevel="0" max="1" min="1" style="74" width="13.87"/>
    <col collapsed="false" customWidth="true" hidden="false" outlineLevel="0" max="2" min="2" style="75" width="11.62"/>
    <col collapsed="false" customWidth="true" hidden="false" outlineLevel="0" max="3" min="3" style="74" width="11.62"/>
    <col collapsed="false" customWidth="true" hidden="false" outlineLevel="0" max="4" min="4" style="75" width="13.62"/>
    <col collapsed="false" customWidth="true" hidden="false" outlineLevel="0" max="5" min="5" style="74" width="12.25"/>
    <col collapsed="false" customWidth="true" hidden="false" outlineLevel="0" max="6" min="6" style="1" width="11.87"/>
    <col collapsed="false" customWidth="true" hidden="false" outlineLevel="0" max="7" min="7" style="76" width="11.87"/>
    <col collapsed="false" customWidth="true" hidden="false" outlineLevel="0" max="8" min="8" style="77" width="12.75"/>
    <col collapsed="false" customWidth="true" hidden="false" outlineLevel="0" max="9" min="9" style="77" width="11.37"/>
    <col collapsed="false" customWidth="true" hidden="false" outlineLevel="0" max="10" min="10" style="78" width="14.25"/>
    <col collapsed="false" customWidth="true" hidden="false" outlineLevel="0" max="12" min="11" style="79" width="13.87"/>
    <col collapsed="false" customWidth="true" hidden="false" outlineLevel="0" max="13" min="13" style="74" width="15.75"/>
    <col collapsed="false" customWidth="true" hidden="false" outlineLevel="0" max="14" min="14" style="74" width="6.12"/>
    <col collapsed="false" customWidth="true" hidden="true" outlineLevel="0" max="15" min="15" style="74" width="13.87"/>
    <col collapsed="false" customWidth="true" hidden="true" outlineLevel="0" max="16" min="16" style="80" width="23.37"/>
    <col collapsed="false" customWidth="true" hidden="true" outlineLevel="0" max="17" min="17" style="80" width="13.36"/>
    <col collapsed="false" customWidth="true" hidden="true" outlineLevel="0" max="18" min="18" style="81" width="13.62"/>
    <col collapsed="false" customWidth="true" hidden="true" outlineLevel="0" max="19" min="19" style="81" width="17.25"/>
    <col collapsed="false" customWidth="true" hidden="true" outlineLevel="0" max="20" min="20" style="81" width="14.99"/>
    <col collapsed="false" customWidth="true" hidden="true" outlineLevel="0" max="21" min="21" style="81" width="14.49"/>
    <col collapsed="false" customWidth="true" hidden="true" outlineLevel="0" max="22" min="22" style="81" width="17.25"/>
    <col collapsed="false" customWidth="true" hidden="true" outlineLevel="0" max="23" min="23" style="82" width="33.62"/>
    <col collapsed="false" customWidth="true" hidden="true" outlineLevel="0" max="24" min="24" style="74" width="11.62"/>
    <col collapsed="false" customWidth="true" hidden="true" outlineLevel="0" max="25" min="25" style="83" width="10.74"/>
    <col collapsed="false" customWidth="false" hidden="true" outlineLevel="0" max="26" min="26" style="83" width="9.75"/>
    <col collapsed="false" customWidth="false" hidden="true" outlineLevel="0" max="35" min="27" style="74" width="9.75"/>
    <col collapsed="false" customWidth="false" hidden="false" outlineLevel="0" max="201" min="36" style="74" width="9.75"/>
    <col collapsed="false" customWidth="true" hidden="false" outlineLevel="0" max="232" min="202" style="74" width="9.99"/>
    <col collapsed="false" customWidth="false" hidden="false" outlineLevel="0" max="257" min="233" style="74" width="9.75"/>
  </cols>
  <sheetData>
    <row r="1" s="75" customFormat="true" ht="33.95" hidden="false" customHeight="true" outlineLevel="0" collapsed="false">
      <c r="A1" s="246" t="s">
        <v>39</v>
      </c>
      <c r="B1" s="2"/>
      <c r="C1" s="1"/>
      <c r="D1" s="2"/>
      <c r="E1" s="1"/>
      <c r="F1" s="1"/>
      <c r="G1" s="247"/>
      <c r="H1" s="248"/>
      <c r="I1" s="248"/>
      <c r="J1" s="249"/>
      <c r="K1" s="250"/>
      <c r="L1" s="250"/>
      <c r="M1" s="2"/>
      <c r="P1" s="85"/>
      <c r="Q1" s="85"/>
      <c r="R1" s="86"/>
      <c r="S1" s="86"/>
      <c r="T1" s="86"/>
      <c r="U1" s="86"/>
      <c r="V1" s="86"/>
      <c r="W1" s="87"/>
      <c r="Y1" s="88"/>
      <c r="Z1" s="88"/>
    </row>
    <row r="2" s="90" customFormat="true" ht="105" hidden="false" customHeight="true" outlineLevel="0" collapsed="false">
      <c r="A2" s="251" t="s">
        <v>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P2" s="91"/>
      <c r="Q2" s="91"/>
      <c r="R2" s="92" t="s">
        <v>41</v>
      </c>
      <c r="S2" s="92"/>
      <c r="T2" s="92"/>
      <c r="U2" s="92"/>
      <c r="V2" s="93"/>
      <c r="W2" s="94"/>
      <c r="Y2" s="95"/>
      <c r="Z2" s="95"/>
    </row>
    <row r="3" s="90" customFormat="true" ht="51.95" hidden="false" customHeight="true" outlineLevel="0" collapsed="false">
      <c r="A3" s="252" t="s">
        <v>42</v>
      </c>
      <c r="B3" s="253" t="s">
        <v>43</v>
      </c>
      <c r="C3" s="253"/>
      <c r="D3" s="253"/>
      <c r="E3" s="253"/>
      <c r="F3" s="253"/>
      <c r="G3" s="253"/>
      <c r="H3" s="253"/>
      <c r="I3" s="253"/>
      <c r="J3" s="253"/>
      <c r="K3" s="98" t="s">
        <v>44</v>
      </c>
      <c r="L3" s="98"/>
      <c r="M3" s="98"/>
      <c r="O3" s="96" t="s">
        <v>42</v>
      </c>
      <c r="P3" s="99" t="s">
        <v>45</v>
      </c>
      <c r="Q3" s="99" t="s">
        <v>46</v>
      </c>
      <c r="R3" s="100" t="s">
        <v>45</v>
      </c>
      <c r="S3" s="100" t="s">
        <v>46</v>
      </c>
      <c r="T3" s="100" t="s">
        <v>47</v>
      </c>
      <c r="U3" s="100" t="s">
        <v>48</v>
      </c>
      <c r="V3" s="100" t="s">
        <v>49</v>
      </c>
      <c r="W3" s="101" t="s">
        <v>50</v>
      </c>
      <c r="Y3" s="95"/>
      <c r="Z3" s="95"/>
    </row>
    <row r="4" s="90" customFormat="true" ht="99" hidden="false" customHeight="true" outlineLevel="0" collapsed="false">
      <c r="A4" s="252"/>
      <c r="B4" s="254" t="s">
        <v>51</v>
      </c>
      <c r="C4" s="255" t="s">
        <v>52</v>
      </c>
      <c r="D4" s="256" t="s">
        <v>53</v>
      </c>
      <c r="E4" s="257" t="s">
        <v>54</v>
      </c>
      <c r="F4" s="257"/>
      <c r="G4" s="257"/>
      <c r="H4" s="257" t="s">
        <v>55</v>
      </c>
      <c r="I4" s="257"/>
      <c r="J4" s="257"/>
      <c r="K4" s="258" t="s">
        <v>56</v>
      </c>
      <c r="L4" s="258"/>
      <c r="M4" s="258"/>
      <c r="O4" s="96"/>
      <c r="P4" s="99"/>
      <c r="Q4" s="99"/>
      <c r="R4" s="100"/>
      <c r="S4" s="100"/>
      <c r="T4" s="100"/>
      <c r="U4" s="100"/>
      <c r="V4" s="100"/>
      <c r="W4" s="101"/>
      <c r="Y4" s="95"/>
      <c r="Z4" s="95"/>
    </row>
    <row r="5" s="114" customFormat="true" ht="23.1" hidden="false" customHeight="true" outlineLevel="0" collapsed="false">
      <c r="A5" s="252"/>
      <c r="B5" s="254"/>
      <c r="C5" s="255"/>
      <c r="D5" s="256"/>
      <c r="E5" s="259" t="s">
        <v>57</v>
      </c>
      <c r="F5" s="108" t="s">
        <v>58</v>
      </c>
      <c r="G5" s="260" t="s">
        <v>59</v>
      </c>
      <c r="H5" s="259" t="s">
        <v>57</v>
      </c>
      <c r="I5" s="261" t="s">
        <v>58</v>
      </c>
      <c r="J5" s="260" t="s">
        <v>59</v>
      </c>
      <c r="K5" s="262" t="s">
        <v>60</v>
      </c>
      <c r="L5" s="108" t="s">
        <v>58</v>
      </c>
      <c r="M5" s="263" t="s">
        <v>59</v>
      </c>
      <c r="O5" s="96"/>
      <c r="P5" s="99"/>
      <c r="Q5" s="99"/>
      <c r="R5" s="100"/>
      <c r="S5" s="100"/>
      <c r="T5" s="100"/>
      <c r="U5" s="100"/>
      <c r="V5" s="100"/>
      <c r="W5" s="101"/>
      <c r="Y5" s="115"/>
      <c r="Z5" s="115"/>
    </row>
    <row r="6" s="114" customFormat="true" ht="33.95" hidden="false" customHeight="true" outlineLevel="0" collapsed="false">
      <c r="A6" s="252"/>
      <c r="B6" s="254"/>
      <c r="C6" s="255"/>
      <c r="D6" s="256"/>
      <c r="E6" s="259"/>
      <c r="F6" s="108"/>
      <c r="G6" s="260"/>
      <c r="H6" s="259"/>
      <c r="I6" s="261"/>
      <c r="J6" s="260"/>
      <c r="K6" s="262"/>
      <c r="L6" s="108"/>
      <c r="M6" s="263"/>
      <c r="O6" s="96"/>
      <c r="P6" s="99"/>
      <c r="Q6" s="99"/>
      <c r="R6" s="100"/>
      <c r="S6" s="100"/>
      <c r="T6" s="100"/>
      <c r="U6" s="100"/>
      <c r="V6" s="100"/>
      <c r="W6" s="101"/>
      <c r="Y6" s="115"/>
      <c r="Z6" s="115"/>
    </row>
    <row r="7" s="114" customFormat="true" ht="48.95" hidden="false" customHeight="true" outlineLevel="0" collapsed="false">
      <c r="A7" s="145" t="s">
        <v>15</v>
      </c>
      <c r="B7" s="264" t="s">
        <v>61</v>
      </c>
      <c r="C7" s="120" t="s">
        <v>62</v>
      </c>
      <c r="D7" s="265" t="s">
        <v>16</v>
      </c>
      <c r="E7" s="264" t="n">
        <v>4</v>
      </c>
      <c r="F7" s="120" t="n">
        <v>5</v>
      </c>
      <c r="G7" s="121" t="s">
        <v>17</v>
      </c>
      <c r="H7" s="264" t="n">
        <v>7</v>
      </c>
      <c r="I7" s="120" t="n">
        <v>8</v>
      </c>
      <c r="J7" s="151" t="s">
        <v>18</v>
      </c>
      <c r="K7" s="264" t="n">
        <v>10</v>
      </c>
      <c r="L7" s="120" t="n">
        <v>11</v>
      </c>
      <c r="M7" s="265" t="s">
        <v>63</v>
      </c>
      <c r="O7" s="116" t="s">
        <v>15</v>
      </c>
      <c r="P7" s="99" t="s">
        <v>64</v>
      </c>
      <c r="Q7" s="99" t="s">
        <v>64</v>
      </c>
      <c r="R7" s="100"/>
      <c r="S7" s="100"/>
      <c r="T7" s="100"/>
      <c r="U7" s="100"/>
      <c r="V7" s="100"/>
      <c r="W7" s="101"/>
      <c r="Y7" s="115"/>
      <c r="Z7" s="115"/>
    </row>
    <row r="8" s="114" customFormat="true" ht="50.1" hidden="false" customHeight="true" outlineLevel="0" collapsed="false">
      <c r="A8" s="145" t="s">
        <v>65</v>
      </c>
      <c r="B8" s="266" t="n">
        <v>120000</v>
      </c>
      <c r="C8" s="133" t="n">
        <f aca="false">SUM(C10:C25)</f>
        <v>70608</v>
      </c>
      <c r="D8" s="146" t="n">
        <f aca="false">C8/B8</f>
        <v>0.5884</v>
      </c>
      <c r="E8" s="267" t="n">
        <v>120000</v>
      </c>
      <c r="F8" s="127" t="n">
        <f aca="false">SUM(F10:F25)</f>
        <v>65856</v>
      </c>
      <c r="G8" s="167" t="n">
        <f aca="false">F8/E8</f>
        <v>0.5488</v>
      </c>
      <c r="H8" s="267" t="s">
        <v>21</v>
      </c>
      <c r="I8" s="127" t="s">
        <v>21</v>
      </c>
      <c r="J8" s="167" t="s">
        <v>21</v>
      </c>
      <c r="K8" s="268" t="s">
        <v>21</v>
      </c>
      <c r="L8" s="269" t="s">
        <v>21</v>
      </c>
      <c r="M8" s="151" t="s">
        <v>21</v>
      </c>
      <c r="O8" s="116" t="s">
        <v>65</v>
      </c>
      <c r="P8" s="99" t="s">
        <v>64</v>
      </c>
      <c r="Q8" s="99" t="s">
        <v>64</v>
      </c>
      <c r="R8" s="100"/>
      <c r="S8" s="100"/>
      <c r="T8" s="100"/>
      <c r="U8" s="100"/>
      <c r="V8" s="100"/>
      <c r="W8" s="101"/>
      <c r="Y8" s="115"/>
      <c r="Z8" s="115"/>
    </row>
    <row r="9" s="114" customFormat="true" ht="50.1" hidden="false" customHeight="true" outlineLevel="0" collapsed="false">
      <c r="A9" s="145" t="s">
        <v>66</v>
      </c>
      <c r="B9" s="270" t="n">
        <f aca="false">SUM(B10:B25)</f>
        <v>153742</v>
      </c>
      <c r="C9" s="133" t="n">
        <f aca="false">SUM(C10:C25)</f>
        <v>70608</v>
      </c>
      <c r="D9" s="151" t="n">
        <f aca="false">C9/B9</f>
        <v>0.459262920997515</v>
      </c>
      <c r="E9" s="270" t="n">
        <f aca="false">SUM(E10:E23)</f>
        <v>123613</v>
      </c>
      <c r="F9" s="133" t="n">
        <f aca="false">SUM(F10:F25)</f>
        <v>65856</v>
      </c>
      <c r="G9" s="167" t="n">
        <f aca="false">F9/E9</f>
        <v>0.532759499405402</v>
      </c>
      <c r="H9" s="267" t="n">
        <f aca="false">SUM(H10:H25)</f>
        <v>24756</v>
      </c>
      <c r="I9" s="127" t="n">
        <f aca="false">SUM(I10:I25)</f>
        <v>4752</v>
      </c>
      <c r="J9" s="167" t="n">
        <f aca="false">I9/H9</f>
        <v>0.191953465826466</v>
      </c>
      <c r="K9" s="270" t="n">
        <f aca="false">SUM(K10:K25)</f>
        <v>99690</v>
      </c>
      <c r="L9" s="133" t="n">
        <f aca="false">SUM(L10:L25)</f>
        <v>1219</v>
      </c>
      <c r="M9" s="151" t="n">
        <f aca="false">L9/K9</f>
        <v>0.0122279065101816</v>
      </c>
      <c r="O9" s="116" t="s">
        <v>66</v>
      </c>
      <c r="P9" s="134" t="n">
        <f aca="false">SUM(P10:P23)</f>
        <v>22622</v>
      </c>
      <c r="Q9" s="134" t="n">
        <f aca="false">SUM(Q10:Q23)</f>
        <v>23803</v>
      </c>
      <c r="R9" s="100"/>
      <c r="S9" s="100"/>
      <c r="T9" s="100"/>
      <c r="U9" s="100"/>
      <c r="V9" s="100"/>
      <c r="W9" s="101" t="n">
        <f aca="false">SUM(W10:W23)</f>
        <v>23572</v>
      </c>
      <c r="Y9" s="115"/>
      <c r="Z9" s="115"/>
    </row>
    <row r="10" s="140" customFormat="true" ht="45.95" hidden="false" customHeight="true" outlineLevel="0" collapsed="false">
      <c r="A10" s="145" t="s">
        <v>22</v>
      </c>
      <c r="B10" s="270" t="n">
        <f aca="false">E10+H10</f>
        <v>9050</v>
      </c>
      <c r="C10" s="133" t="n">
        <f aca="false">F10+I10</f>
        <v>4708</v>
      </c>
      <c r="D10" s="146" t="n">
        <f aca="false">C10/B10</f>
        <v>0.520220994475138</v>
      </c>
      <c r="E10" s="147" t="n">
        <v>7051</v>
      </c>
      <c r="F10" s="136" t="n">
        <v>4078</v>
      </c>
      <c r="G10" s="167" t="n">
        <f aca="false">F10/E10</f>
        <v>0.578357679761736</v>
      </c>
      <c r="H10" s="160" t="n">
        <v>1999</v>
      </c>
      <c r="I10" s="161" t="n">
        <v>630</v>
      </c>
      <c r="J10" s="167" t="n">
        <f aca="false">I10/H10</f>
        <v>0.315157578789395</v>
      </c>
      <c r="K10" s="147" t="n">
        <v>8773</v>
      </c>
      <c r="L10" s="150" t="n">
        <v>0</v>
      </c>
      <c r="M10" s="151" t="n">
        <f aca="false">L10/K10</f>
        <v>0</v>
      </c>
      <c r="O10" s="116" t="s">
        <v>22</v>
      </c>
      <c r="P10" s="99" t="n">
        <v>1553</v>
      </c>
      <c r="Q10" s="141" t="n">
        <v>2525</v>
      </c>
      <c r="R10" s="100" t="n">
        <v>1417</v>
      </c>
      <c r="S10" s="100" t="n">
        <v>2525</v>
      </c>
      <c r="T10" s="100" t="n">
        <v>0</v>
      </c>
      <c r="U10" s="100" t="n">
        <v>0</v>
      </c>
      <c r="V10" s="100" t="n">
        <v>630</v>
      </c>
      <c r="W10" s="101" t="n">
        <v>2525</v>
      </c>
      <c r="Y10" s="53"/>
      <c r="Z10" s="142" t="s">
        <v>67</v>
      </c>
      <c r="AA10" s="143" t="n">
        <v>2183</v>
      </c>
      <c r="AB10" s="144" t="s">
        <v>67</v>
      </c>
      <c r="AC10" s="143" t="n">
        <v>2525</v>
      </c>
      <c r="AE10" s="140" t="n">
        <f aca="false">AA10+AC10-C10</f>
        <v>0</v>
      </c>
    </row>
    <row r="11" s="47" customFormat="true" ht="45.95" hidden="false" customHeight="true" outlineLevel="0" collapsed="false">
      <c r="A11" s="145" t="s">
        <v>23</v>
      </c>
      <c r="B11" s="270" t="n">
        <f aca="false">E11</f>
        <v>11061</v>
      </c>
      <c r="C11" s="133" t="n">
        <f aca="false">F11</f>
        <v>5646</v>
      </c>
      <c r="D11" s="146" t="n">
        <f aca="false">C11/B11</f>
        <v>0.510442093843233</v>
      </c>
      <c r="E11" s="147" t="n">
        <v>11061</v>
      </c>
      <c r="F11" s="136" t="n">
        <v>5646</v>
      </c>
      <c r="G11" s="167" t="n">
        <f aca="false">F11/E11</f>
        <v>0.510442093843233</v>
      </c>
      <c r="H11" s="172" t="s">
        <v>21</v>
      </c>
      <c r="I11" s="173" t="s">
        <v>21</v>
      </c>
      <c r="J11" s="167" t="s">
        <v>21</v>
      </c>
      <c r="K11" s="147" t="n">
        <v>11020</v>
      </c>
      <c r="L11" s="150" t="n">
        <v>0</v>
      </c>
      <c r="M11" s="151" t="n">
        <f aca="false">L11/K11</f>
        <v>0</v>
      </c>
      <c r="O11" s="145" t="s">
        <v>23</v>
      </c>
      <c r="P11" s="99" t="n">
        <v>3359</v>
      </c>
      <c r="Q11" s="141" t="n">
        <v>2252</v>
      </c>
      <c r="R11" s="100" t="n">
        <v>1989</v>
      </c>
      <c r="S11" s="100" t="n">
        <v>0</v>
      </c>
      <c r="T11" s="100" t="s">
        <v>21</v>
      </c>
      <c r="U11" s="100" t="n">
        <v>500</v>
      </c>
      <c r="V11" s="100" t="s">
        <v>21</v>
      </c>
      <c r="W11" s="101" t="n">
        <v>2252</v>
      </c>
      <c r="X11" s="152"/>
      <c r="Y11" s="53"/>
      <c r="Z11" s="144" t="s">
        <v>68</v>
      </c>
      <c r="AA11" s="143" t="n">
        <v>3359</v>
      </c>
      <c r="AB11" s="144" t="s">
        <v>68</v>
      </c>
      <c r="AC11" s="143" t="n">
        <v>2252</v>
      </c>
      <c r="AE11" s="140" t="n">
        <f aca="false">AA11+AC11-C11</f>
        <v>-35</v>
      </c>
    </row>
    <row r="12" s="140" customFormat="true" ht="45.95" hidden="false" customHeight="true" outlineLevel="0" collapsed="false">
      <c r="A12" s="145" t="s">
        <v>24</v>
      </c>
      <c r="B12" s="270" t="n">
        <f aca="false">E12</f>
        <v>5984</v>
      </c>
      <c r="C12" s="133" t="n">
        <f aca="false">F12</f>
        <v>4622</v>
      </c>
      <c r="D12" s="146" t="n">
        <f aca="false">C12/B12</f>
        <v>0.772393048128342</v>
      </c>
      <c r="E12" s="147" t="n">
        <v>5984</v>
      </c>
      <c r="F12" s="136" t="n">
        <f aca="false">P12+Q12+310</f>
        <v>4622</v>
      </c>
      <c r="G12" s="167" t="n">
        <f aca="false">F12/E12</f>
        <v>0.772393048128342</v>
      </c>
      <c r="H12" s="172" t="s">
        <v>21</v>
      </c>
      <c r="I12" s="173" t="s">
        <v>21</v>
      </c>
      <c r="J12" s="167" t="s">
        <v>21</v>
      </c>
      <c r="K12" s="147" t="n">
        <v>4850</v>
      </c>
      <c r="L12" s="150" t="n">
        <v>0</v>
      </c>
      <c r="M12" s="151" t="n">
        <f aca="false">L12/K12</f>
        <v>0</v>
      </c>
      <c r="O12" s="116" t="s">
        <v>24</v>
      </c>
      <c r="P12" s="99" t="n">
        <v>1943</v>
      </c>
      <c r="Q12" s="141" t="n">
        <v>2369</v>
      </c>
      <c r="R12" s="100" t="n">
        <v>96</v>
      </c>
      <c r="S12" s="100" t="n">
        <v>0</v>
      </c>
      <c r="T12" s="100" t="s">
        <v>21</v>
      </c>
      <c r="U12" s="100" t="n">
        <v>0</v>
      </c>
      <c r="V12" s="100" t="s">
        <v>21</v>
      </c>
      <c r="W12" s="101" t="n">
        <v>2369</v>
      </c>
      <c r="Y12" s="53"/>
      <c r="Z12" s="144" t="s">
        <v>69</v>
      </c>
      <c r="AA12" s="143" t="n">
        <v>1943</v>
      </c>
      <c r="AB12" s="144" t="s">
        <v>69</v>
      </c>
      <c r="AC12" s="143" t="n">
        <v>2369</v>
      </c>
      <c r="AE12" s="140" t="n">
        <f aca="false">AA12+AC12-C12</f>
        <v>-310</v>
      </c>
    </row>
    <row r="13" s="47" customFormat="true" ht="45.95" hidden="false" customHeight="true" outlineLevel="0" collapsed="false">
      <c r="A13" s="145" t="s">
        <v>25</v>
      </c>
      <c r="B13" s="270" t="n">
        <f aca="false">E13+H13</f>
        <v>4099</v>
      </c>
      <c r="C13" s="133" t="n">
        <f aca="false">F13+I13</f>
        <v>1096</v>
      </c>
      <c r="D13" s="146" t="n">
        <f aca="false">C13/B13</f>
        <v>0.267382288363015</v>
      </c>
      <c r="E13" s="147" t="n">
        <v>3766</v>
      </c>
      <c r="F13" s="136" t="n">
        <f aca="false">P13+Q13</f>
        <v>1081</v>
      </c>
      <c r="G13" s="167" t="n">
        <f aca="false">F13/E13</f>
        <v>0.2870419543282</v>
      </c>
      <c r="H13" s="160" t="n">
        <v>333</v>
      </c>
      <c r="I13" s="161" t="n">
        <v>15</v>
      </c>
      <c r="J13" s="167" t="n">
        <f aca="false">I13/H13</f>
        <v>0.045045045045045</v>
      </c>
      <c r="K13" s="147" t="n">
        <v>8402</v>
      </c>
      <c r="L13" s="150" t="n">
        <v>55</v>
      </c>
      <c r="M13" s="151" t="n">
        <f aca="false">L13/K13</f>
        <v>0.00654606046179481</v>
      </c>
      <c r="O13" s="145" t="s">
        <v>25</v>
      </c>
      <c r="P13" s="162" t="n">
        <v>0</v>
      </c>
      <c r="Q13" s="163" t="n">
        <v>1081</v>
      </c>
      <c r="R13" s="100" t="n">
        <v>303</v>
      </c>
      <c r="S13" s="164" t="n">
        <v>877</v>
      </c>
      <c r="T13" s="165" t="n">
        <v>333</v>
      </c>
      <c r="U13" s="100" t="n">
        <v>0</v>
      </c>
      <c r="V13" s="100" t="n">
        <v>15</v>
      </c>
      <c r="W13" s="101" t="n">
        <v>0</v>
      </c>
      <c r="X13" s="166" t="s">
        <v>70</v>
      </c>
      <c r="Y13" s="53"/>
      <c r="Z13" s="144" t="s">
        <v>71</v>
      </c>
      <c r="AA13" s="143" t="n">
        <v>15</v>
      </c>
      <c r="AB13" s="144" t="s">
        <v>71</v>
      </c>
      <c r="AC13" s="143" t="n">
        <v>877</v>
      </c>
      <c r="AE13" s="140" t="n">
        <f aca="false">AA13+AC13-C13</f>
        <v>-204</v>
      </c>
    </row>
    <row r="14" s="47" customFormat="true" ht="45.95" hidden="false" customHeight="true" outlineLevel="0" collapsed="false">
      <c r="A14" s="145" t="s">
        <v>26</v>
      </c>
      <c r="B14" s="270" t="n">
        <f aca="false">E14</f>
        <v>241</v>
      </c>
      <c r="C14" s="133" t="n">
        <f aca="false">F14</f>
        <v>241</v>
      </c>
      <c r="D14" s="146" t="n">
        <f aca="false">C14/B14</f>
        <v>1</v>
      </c>
      <c r="E14" s="147" t="n">
        <v>241</v>
      </c>
      <c r="F14" s="136" t="n">
        <f aca="false">P14+Q14</f>
        <v>241</v>
      </c>
      <c r="G14" s="167" t="n">
        <f aca="false">F14/E14</f>
        <v>1</v>
      </c>
      <c r="H14" s="172" t="s">
        <v>21</v>
      </c>
      <c r="I14" s="173" t="s">
        <v>21</v>
      </c>
      <c r="J14" s="167" t="s">
        <v>21</v>
      </c>
      <c r="K14" s="147" t="n">
        <v>439</v>
      </c>
      <c r="L14" s="150" t="n">
        <v>0</v>
      </c>
      <c r="M14" s="151" t="n">
        <f aca="false">L14/K14</f>
        <v>0</v>
      </c>
      <c r="O14" s="145" t="s">
        <v>26</v>
      </c>
      <c r="P14" s="99" t="n">
        <v>0</v>
      </c>
      <c r="Q14" s="141" t="n">
        <v>241</v>
      </c>
      <c r="R14" s="100" t="n">
        <v>0</v>
      </c>
      <c r="S14" s="100" t="n">
        <v>0</v>
      </c>
      <c r="T14" s="100" t="s">
        <v>21</v>
      </c>
      <c r="U14" s="100" t="n">
        <v>0</v>
      </c>
      <c r="V14" s="100" t="s">
        <v>21</v>
      </c>
      <c r="W14" s="101" t="n">
        <v>241</v>
      </c>
      <c r="Y14" s="53"/>
      <c r="Z14" s="144"/>
      <c r="AA14" s="143"/>
      <c r="AB14" s="144" t="s">
        <v>72</v>
      </c>
      <c r="AC14" s="143" t="n">
        <v>241</v>
      </c>
      <c r="AE14" s="140" t="n">
        <f aca="false">AA14+AC14-C14</f>
        <v>0</v>
      </c>
    </row>
    <row r="15" s="47" customFormat="true" ht="45.95" hidden="false" customHeight="true" outlineLevel="0" collapsed="false">
      <c r="A15" s="145" t="s">
        <v>27</v>
      </c>
      <c r="B15" s="270" t="n">
        <f aca="false">E15</f>
        <v>1514</v>
      </c>
      <c r="C15" s="133" t="n">
        <f aca="false">F15</f>
        <v>420</v>
      </c>
      <c r="D15" s="146" t="n">
        <f aca="false">C15/B15</f>
        <v>0.277410832232497</v>
      </c>
      <c r="E15" s="147" t="n">
        <v>1514</v>
      </c>
      <c r="F15" s="136" t="n">
        <v>420</v>
      </c>
      <c r="G15" s="167" t="n">
        <f aca="false">F15/E15</f>
        <v>0.277410832232497</v>
      </c>
      <c r="H15" s="172" t="s">
        <v>21</v>
      </c>
      <c r="I15" s="173" t="s">
        <v>21</v>
      </c>
      <c r="J15" s="167" t="s">
        <v>21</v>
      </c>
      <c r="K15" s="147" t="n">
        <v>1541</v>
      </c>
      <c r="L15" s="150" t="n">
        <v>0</v>
      </c>
      <c r="M15" s="151" t="n">
        <f aca="false">L15/K15</f>
        <v>0</v>
      </c>
      <c r="O15" s="145" t="s">
        <v>27</v>
      </c>
      <c r="P15" s="99" t="n">
        <v>60</v>
      </c>
      <c r="Q15" s="141" t="n">
        <v>0</v>
      </c>
      <c r="R15" s="100" t="n">
        <v>0</v>
      </c>
      <c r="S15" s="100" t="s">
        <v>64</v>
      </c>
      <c r="T15" s="100" t="s">
        <v>21</v>
      </c>
      <c r="U15" s="100" t="n">
        <v>0</v>
      </c>
      <c r="V15" s="100" t="s">
        <v>21</v>
      </c>
      <c r="W15" s="101"/>
      <c r="Y15" s="53"/>
      <c r="Z15" s="144" t="s">
        <v>73</v>
      </c>
      <c r="AA15" s="143" t="n">
        <v>60</v>
      </c>
      <c r="AB15" s="144"/>
      <c r="AC15" s="143"/>
      <c r="AE15" s="140" t="n">
        <f aca="false">AA15+AC15-C15</f>
        <v>-360</v>
      </c>
    </row>
    <row r="16" s="47" customFormat="true" ht="45.95" hidden="false" customHeight="true" outlineLevel="0" collapsed="false">
      <c r="A16" s="145" t="s">
        <v>28</v>
      </c>
      <c r="B16" s="270" t="n">
        <f aca="false">E16+H16</f>
        <v>8700</v>
      </c>
      <c r="C16" s="133" t="n">
        <f aca="false">F16+I16</f>
        <v>601</v>
      </c>
      <c r="D16" s="146" t="n">
        <f aca="false">C16/B16</f>
        <v>0.0690804597701149</v>
      </c>
      <c r="E16" s="147" t="n">
        <v>6791</v>
      </c>
      <c r="F16" s="136" t="n">
        <f aca="false">P16+Q16</f>
        <v>601</v>
      </c>
      <c r="G16" s="167" t="n">
        <f aca="false">F16/E16</f>
        <v>0.0884994846119865</v>
      </c>
      <c r="H16" s="160" t="n">
        <v>1909</v>
      </c>
      <c r="I16" s="161" t="n">
        <v>0</v>
      </c>
      <c r="J16" s="167" t="n">
        <f aca="false">I16/H16</f>
        <v>0</v>
      </c>
      <c r="K16" s="147" t="n">
        <v>3141</v>
      </c>
      <c r="L16" s="150" t="n">
        <v>0</v>
      </c>
      <c r="M16" s="151" t="n">
        <f aca="false">L16/K16</f>
        <v>0</v>
      </c>
      <c r="O16" s="145" t="s">
        <v>28</v>
      </c>
      <c r="P16" s="101" t="n">
        <v>316</v>
      </c>
      <c r="Q16" s="163" t="n">
        <v>285</v>
      </c>
      <c r="R16" s="101" t="n">
        <v>228</v>
      </c>
      <c r="S16" s="101" t="n">
        <v>8</v>
      </c>
      <c r="T16" s="101" t="n">
        <v>0</v>
      </c>
      <c r="U16" s="101" t="n">
        <v>0</v>
      </c>
      <c r="V16" s="101" t="n">
        <v>0</v>
      </c>
      <c r="W16" s="101" t="n">
        <v>188</v>
      </c>
      <c r="Y16" s="53"/>
      <c r="Z16" s="144" t="s">
        <v>74</v>
      </c>
      <c r="AA16" s="143" t="n">
        <v>316</v>
      </c>
      <c r="AB16" s="144" t="s">
        <v>74</v>
      </c>
      <c r="AC16" s="143" t="n">
        <v>285</v>
      </c>
      <c r="AE16" s="140" t="n">
        <f aca="false">AA16+AC16-C16</f>
        <v>0</v>
      </c>
    </row>
    <row r="17" s="56" customFormat="true" ht="45.95" hidden="false" customHeight="true" outlineLevel="0" collapsed="false">
      <c r="A17" s="145" t="s">
        <v>29</v>
      </c>
      <c r="B17" s="270" t="n">
        <f aca="false">E17</f>
        <v>2848</v>
      </c>
      <c r="C17" s="133" t="n">
        <f aca="false">F17</f>
        <v>2295</v>
      </c>
      <c r="D17" s="146" t="n">
        <f aca="false">C17/B17</f>
        <v>0.805828651685393</v>
      </c>
      <c r="E17" s="147" t="n">
        <v>2848</v>
      </c>
      <c r="F17" s="136" t="n">
        <f aca="false">P17+Q17+103</f>
        <v>2295</v>
      </c>
      <c r="G17" s="167" t="n">
        <f aca="false">F17/E17</f>
        <v>0.805828651685393</v>
      </c>
      <c r="H17" s="172" t="s">
        <v>21</v>
      </c>
      <c r="I17" s="173" t="s">
        <v>21</v>
      </c>
      <c r="J17" s="167" t="s">
        <v>21</v>
      </c>
      <c r="K17" s="147" t="n">
        <v>4952</v>
      </c>
      <c r="L17" s="150" t="n">
        <v>0</v>
      </c>
      <c r="M17" s="151" t="n">
        <f aca="false">L17/K17</f>
        <v>0</v>
      </c>
      <c r="N17" s="47"/>
      <c r="O17" s="145" t="s">
        <v>29</v>
      </c>
      <c r="P17" s="168" t="n">
        <v>0</v>
      </c>
      <c r="Q17" s="141" t="n">
        <v>2192</v>
      </c>
      <c r="R17" s="169" t="n">
        <v>0</v>
      </c>
      <c r="S17" s="169" t="n">
        <v>2192</v>
      </c>
      <c r="T17" s="100" t="s">
        <v>21</v>
      </c>
      <c r="U17" s="169" t="n">
        <v>0</v>
      </c>
      <c r="V17" s="169" t="s">
        <v>21</v>
      </c>
      <c r="W17" s="170" t="n">
        <v>2152</v>
      </c>
      <c r="X17" s="152"/>
      <c r="Y17" s="53"/>
      <c r="Z17" s="144" t="s">
        <v>75</v>
      </c>
      <c r="AA17" s="143" t="n">
        <v>0</v>
      </c>
      <c r="AB17" s="144" t="s">
        <v>75</v>
      </c>
      <c r="AC17" s="143" t="n">
        <v>2192</v>
      </c>
      <c r="AE17" s="140" t="n">
        <f aca="false">AA17+AC17-C17</f>
        <v>-103</v>
      </c>
    </row>
    <row r="18" s="47" customFormat="true" ht="45.95" hidden="false" customHeight="true" outlineLevel="0" collapsed="false">
      <c r="A18" s="145" t="s">
        <v>30</v>
      </c>
      <c r="B18" s="270" t="n">
        <f aca="false">E18</f>
        <v>6178</v>
      </c>
      <c r="C18" s="133" t="n">
        <f aca="false">F18</f>
        <v>670</v>
      </c>
      <c r="D18" s="146" t="n">
        <f aca="false">C18/B18</f>
        <v>0.108449336354807</v>
      </c>
      <c r="E18" s="147" t="n">
        <v>6178</v>
      </c>
      <c r="F18" s="136" t="n">
        <f aca="false">P18+Q18</f>
        <v>670</v>
      </c>
      <c r="G18" s="167" t="n">
        <f aca="false">F18/E18</f>
        <v>0.108449336354807</v>
      </c>
      <c r="H18" s="172" t="s">
        <v>21</v>
      </c>
      <c r="I18" s="173" t="s">
        <v>21</v>
      </c>
      <c r="J18" s="167" t="s">
        <v>21</v>
      </c>
      <c r="K18" s="147" t="n">
        <v>2401</v>
      </c>
      <c r="L18" s="150" t="n">
        <v>0</v>
      </c>
      <c r="M18" s="151" t="n">
        <f aca="false">L18/K18</f>
        <v>0</v>
      </c>
      <c r="O18" s="145" t="s">
        <v>30</v>
      </c>
      <c r="P18" s="101" t="n">
        <v>0</v>
      </c>
      <c r="Q18" s="174" t="n">
        <v>670</v>
      </c>
      <c r="R18" s="175" t="s">
        <v>77</v>
      </c>
      <c r="S18" s="176" t="n">
        <v>0</v>
      </c>
      <c r="T18" s="176" t="s">
        <v>21</v>
      </c>
      <c r="U18" s="175" t="s">
        <v>77</v>
      </c>
      <c r="V18" s="177" t="s">
        <v>21</v>
      </c>
      <c r="W18" s="176" t="n">
        <v>670</v>
      </c>
      <c r="Y18" s="178"/>
      <c r="Z18" s="144"/>
      <c r="AA18" s="143"/>
      <c r="AB18" s="144" t="s">
        <v>78</v>
      </c>
      <c r="AC18" s="143" t="n">
        <v>670</v>
      </c>
      <c r="AE18" s="140" t="n">
        <f aca="false">AA18+AC18-C18</f>
        <v>0</v>
      </c>
    </row>
    <row r="19" s="47" customFormat="true" ht="45.95" hidden="false" customHeight="true" outlineLevel="0" collapsed="false">
      <c r="A19" s="145" t="s">
        <v>31</v>
      </c>
      <c r="B19" s="270" t="n">
        <f aca="false">E19+H19</f>
        <v>53472</v>
      </c>
      <c r="C19" s="133" t="n">
        <f aca="false">F19+I19</f>
        <v>17453</v>
      </c>
      <c r="D19" s="146" t="n">
        <f aca="false">C19/B19</f>
        <v>0.326395122681029</v>
      </c>
      <c r="E19" s="147" t="n">
        <v>44714</v>
      </c>
      <c r="F19" s="136" t="n">
        <v>17453</v>
      </c>
      <c r="G19" s="167" t="n">
        <f aca="false">F19/E19</f>
        <v>0.390325177796663</v>
      </c>
      <c r="H19" s="160" t="n">
        <v>8758</v>
      </c>
      <c r="I19" s="161" t="n">
        <f aca="false">T19</f>
        <v>0</v>
      </c>
      <c r="J19" s="167" t="n">
        <f aca="false">I19/H19</f>
        <v>0</v>
      </c>
      <c r="K19" s="147" t="n">
        <v>23036</v>
      </c>
      <c r="L19" s="150" t="n">
        <v>110</v>
      </c>
      <c r="M19" s="151" t="n">
        <f aca="false">L19/K19</f>
        <v>0.0047751345719743</v>
      </c>
      <c r="O19" s="145" t="s">
        <v>31</v>
      </c>
      <c r="P19" s="162" t="n">
        <v>6875</v>
      </c>
      <c r="Q19" s="179" t="n">
        <v>3307</v>
      </c>
      <c r="R19" s="164"/>
      <c r="S19" s="164" t="n">
        <v>492</v>
      </c>
      <c r="T19" s="164" t="n">
        <v>0</v>
      </c>
      <c r="U19" s="164" t="n">
        <v>0</v>
      </c>
      <c r="V19" s="164"/>
      <c r="W19" s="101" t="n">
        <f aca="false">14481-6827</f>
        <v>7654</v>
      </c>
      <c r="X19" s="180" t="s">
        <v>79</v>
      </c>
      <c r="Y19" s="181"/>
      <c r="Z19" s="144" t="s">
        <v>80</v>
      </c>
      <c r="AA19" s="143" t="n">
        <v>5540</v>
      </c>
      <c r="AB19" s="144" t="s">
        <v>80</v>
      </c>
      <c r="AC19" s="143" t="n">
        <v>3045</v>
      </c>
      <c r="AE19" s="140" t="n">
        <f aca="false">AC19+AA19-C20</f>
        <v>0</v>
      </c>
    </row>
    <row r="20" s="47" customFormat="true" ht="45.95" hidden="false" customHeight="true" outlineLevel="0" collapsed="false">
      <c r="A20" s="145" t="s">
        <v>32</v>
      </c>
      <c r="B20" s="270" t="n">
        <f aca="false">E20+H20</f>
        <v>16740</v>
      </c>
      <c r="C20" s="133" t="n">
        <f aca="false">F20+I20</f>
        <v>8585</v>
      </c>
      <c r="D20" s="146" t="n">
        <f aca="false">C20/B20</f>
        <v>0.51284348864994</v>
      </c>
      <c r="E20" s="147" t="n">
        <v>12303</v>
      </c>
      <c r="F20" s="136" t="n">
        <f aca="false">P20+Q20</f>
        <v>7590</v>
      </c>
      <c r="G20" s="167" t="n">
        <f aca="false">F20/E20</f>
        <v>0.616922701780054</v>
      </c>
      <c r="H20" s="160" t="n">
        <v>4437</v>
      </c>
      <c r="I20" s="161" t="n">
        <v>995</v>
      </c>
      <c r="J20" s="167" t="n">
        <f aca="false">I20/H20</f>
        <v>0.224250619788145</v>
      </c>
      <c r="K20" s="147" t="n">
        <v>15124</v>
      </c>
      <c r="L20" s="150" t="n">
        <v>1054</v>
      </c>
      <c r="M20" s="151" t="n">
        <f aca="false">L20/K20</f>
        <v>0.069690558053425</v>
      </c>
      <c r="O20" s="145" t="s">
        <v>32</v>
      </c>
      <c r="P20" s="101" t="n">
        <v>4545</v>
      </c>
      <c r="Q20" s="163" t="n">
        <v>3045</v>
      </c>
      <c r="R20" s="101" t="n">
        <v>3264</v>
      </c>
      <c r="S20" s="101" t="n">
        <v>650</v>
      </c>
      <c r="T20" s="101" t="n">
        <v>313</v>
      </c>
      <c r="U20" s="101" t="n">
        <v>968</v>
      </c>
      <c r="V20" s="101" t="n">
        <v>995</v>
      </c>
      <c r="W20" s="101" t="n">
        <v>1685</v>
      </c>
      <c r="X20" s="50"/>
      <c r="Y20" s="182"/>
      <c r="Z20" s="144" t="s">
        <v>81</v>
      </c>
      <c r="AA20" s="143" t="n">
        <v>110</v>
      </c>
      <c r="AB20" s="144" t="s">
        <v>81</v>
      </c>
      <c r="AC20" s="143" t="n">
        <v>609</v>
      </c>
      <c r="AE20" s="140" t="n">
        <f aca="false">AC20+AA20-C21</f>
        <v>0</v>
      </c>
    </row>
    <row r="21" s="140" customFormat="true" ht="45.95" hidden="false" customHeight="true" outlineLevel="0" collapsed="false">
      <c r="A21" s="145" t="s">
        <v>33</v>
      </c>
      <c r="B21" s="270" t="n">
        <f aca="false">E21</f>
        <v>3855</v>
      </c>
      <c r="C21" s="133" t="n">
        <f aca="false">F21</f>
        <v>719</v>
      </c>
      <c r="D21" s="146" t="n">
        <f aca="false">C21/B21</f>
        <v>0.18651102464332</v>
      </c>
      <c r="E21" s="147" t="n">
        <v>3855</v>
      </c>
      <c r="F21" s="136" t="n">
        <f aca="false">P21+Q21</f>
        <v>719</v>
      </c>
      <c r="G21" s="167" t="n">
        <f aca="false">F21/E21</f>
        <v>0.18651102464332</v>
      </c>
      <c r="H21" s="172" t="s">
        <v>21</v>
      </c>
      <c r="I21" s="173" t="s">
        <v>21</v>
      </c>
      <c r="J21" s="167" t="s">
        <v>21</v>
      </c>
      <c r="K21" s="147" t="n">
        <v>956</v>
      </c>
      <c r="L21" s="150" t="n">
        <v>0</v>
      </c>
      <c r="M21" s="151" t="n">
        <f aca="false">L21/K21</f>
        <v>0</v>
      </c>
      <c r="O21" s="116" t="s">
        <v>33</v>
      </c>
      <c r="P21" s="99" t="n">
        <v>110</v>
      </c>
      <c r="Q21" s="183" t="n">
        <v>609</v>
      </c>
      <c r="R21" s="184" t="n">
        <v>0</v>
      </c>
      <c r="S21" s="184" t="n">
        <v>0</v>
      </c>
      <c r="T21" s="184" t="s">
        <v>21</v>
      </c>
      <c r="U21" s="184" t="n">
        <v>0</v>
      </c>
      <c r="V21" s="184" t="s">
        <v>21</v>
      </c>
      <c r="W21" s="185" t="n">
        <v>609</v>
      </c>
      <c r="Y21" s="53"/>
      <c r="Z21" s="144" t="s">
        <v>82</v>
      </c>
      <c r="AA21" s="143" t="n">
        <v>0</v>
      </c>
      <c r="AB21" s="144" t="s">
        <v>82</v>
      </c>
      <c r="AC21" s="143" t="n">
        <v>1208</v>
      </c>
      <c r="AE21" s="140" t="n">
        <f aca="false">AC21+AA21-C22</f>
        <v>-1479</v>
      </c>
    </row>
    <row r="22" s="140" customFormat="true" ht="45.95" hidden="false" customHeight="true" outlineLevel="0" collapsed="false">
      <c r="A22" s="145" t="s">
        <v>34</v>
      </c>
      <c r="B22" s="270" t="n">
        <f aca="false">E22+H22</f>
        <v>6657</v>
      </c>
      <c r="C22" s="133" t="n">
        <f aca="false">F22+I22</f>
        <v>2687</v>
      </c>
      <c r="D22" s="151" t="n">
        <f aca="false">C22/B22</f>
        <v>0.403635271143158</v>
      </c>
      <c r="E22" s="147" t="n">
        <v>5995</v>
      </c>
      <c r="F22" s="136" t="n">
        <v>2687</v>
      </c>
      <c r="G22" s="167" t="n">
        <f aca="false">F22/E22</f>
        <v>0.448206839032527</v>
      </c>
      <c r="H22" s="160" t="n">
        <v>662</v>
      </c>
      <c r="I22" s="161" t="n">
        <v>0</v>
      </c>
      <c r="J22" s="167" t="n">
        <f aca="false">I22/H22</f>
        <v>0</v>
      </c>
      <c r="K22" s="147" t="n">
        <v>3506</v>
      </c>
      <c r="L22" s="150" t="n">
        <v>0</v>
      </c>
      <c r="M22" s="151" t="n">
        <f aca="false">L22/K22</f>
        <v>0</v>
      </c>
      <c r="O22" s="116" t="s">
        <v>34</v>
      </c>
      <c r="P22" s="99" t="n">
        <v>0</v>
      </c>
      <c r="Q22" s="141" t="n">
        <v>1208</v>
      </c>
      <c r="R22" s="100" t="n">
        <v>0</v>
      </c>
      <c r="S22" s="100" t="n">
        <v>300</v>
      </c>
      <c r="T22" s="187" t="s">
        <v>77</v>
      </c>
      <c r="U22" s="100" t="n">
        <v>0</v>
      </c>
      <c r="V22" s="100" t="s">
        <v>21</v>
      </c>
      <c r="W22" s="101" t="n">
        <v>308</v>
      </c>
      <c r="Y22" s="53"/>
      <c r="Z22" s="144" t="s">
        <v>83</v>
      </c>
      <c r="AA22" s="143" t="n">
        <v>4261</v>
      </c>
      <c r="AB22" s="144" t="s">
        <v>83</v>
      </c>
      <c r="AC22" s="143" t="n">
        <v>4019</v>
      </c>
      <c r="AE22" s="140" t="n">
        <f aca="false">AC22+AA22-C23</f>
        <v>-4500</v>
      </c>
    </row>
    <row r="23" s="140" customFormat="true" ht="45.95" hidden="false" customHeight="true" outlineLevel="0" collapsed="false">
      <c r="A23" s="271" t="s">
        <v>35</v>
      </c>
      <c r="B23" s="272" t="n">
        <f aca="false">E23+H23</f>
        <v>15258</v>
      </c>
      <c r="C23" s="273" t="n">
        <f aca="false">F23+I23</f>
        <v>12780</v>
      </c>
      <c r="D23" s="274" t="n">
        <f aca="false">C23/B23</f>
        <v>0.837593393629571</v>
      </c>
      <c r="E23" s="275" t="n">
        <v>11312</v>
      </c>
      <c r="F23" s="276" t="n">
        <f aca="false">P23+Q23+4500</f>
        <v>12380</v>
      </c>
      <c r="G23" s="277" t="n">
        <f aca="false">F23/E23</f>
        <v>1.09441301272984</v>
      </c>
      <c r="H23" s="278" t="n">
        <v>3946</v>
      </c>
      <c r="I23" s="279" t="n">
        <v>400</v>
      </c>
      <c r="J23" s="277" t="n">
        <f aca="false">I23/H23</f>
        <v>0.10136847440446</v>
      </c>
      <c r="K23" s="275" t="n">
        <v>9114</v>
      </c>
      <c r="L23" s="280" t="n">
        <v>0</v>
      </c>
      <c r="M23" s="274" t="n">
        <f aca="false">L23/K23</f>
        <v>0</v>
      </c>
      <c r="O23" s="201" t="s">
        <v>35</v>
      </c>
      <c r="P23" s="99" t="n">
        <v>3861</v>
      </c>
      <c r="Q23" s="141" t="n">
        <v>4019</v>
      </c>
      <c r="R23" s="100" t="n">
        <v>2699</v>
      </c>
      <c r="S23" s="100" t="n">
        <v>1100</v>
      </c>
      <c r="T23" s="100" t="n">
        <v>400</v>
      </c>
      <c r="U23" s="100" t="n">
        <v>0</v>
      </c>
      <c r="V23" s="100" t="n">
        <v>400</v>
      </c>
      <c r="W23" s="101" t="n">
        <v>2919</v>
      </c>
      <c r="Y23" s="53"/>
      <c r="Z23" s="115"/>
      <c r="AA23" s="202"/>
    </row>
    <row r="24" s="140" customFormat="true" ht="45.95" hidden="false" customHeight="true" outlineLevel="0" collapsed="false">
      <c r="A24" s="281" t="s">
        <v>36</v>
      </c>
      <c r="B24" s="282" t="n">
        <v>5373</v>
      </c>
      <c r="C24" s="283" t="n">
        <v>5373</v>
      </c>
      <c r="D24" s="284" t="n">
        <f aca="false">C24/B24</f>
        <v>1</v>
      </c>
      <c r="E24" s="285" t="n">
        <v>5373</v>
      </c>
      <c r="F24" s="286" t="n">
        <v>5373</v>
      </c>
      <c r="G24" s="287" t="n">
        <f aca="false">F24/E24</f>
        <v>1</v>
      </c>
      <c r="H24" s="288" t="s">
        <v>21</v>
      </c>
      <c r="I24" s="289" t="s">
        <v>21</v>
      </c>
      <c r="J24" s="290" t="s">
        <v>21</v>
      </c>
      <c r="K24" s="288" t="s">
        <v>21</v>
      </c>
      <c r="L24" s="289" t="s">
        <v>21</v>
      </c>
      <c r="M24" s="290" t="s">
        <v>21</v>
      </c>
      <c r="O24" s="213"/>
      <c r="P24" s="99"/>
      <c r="Q24" s="141"/>
      <c r="R24" s="100"/>
      <c r="S24" s="100"/>
      <c r="T24" s="100"/>
      <c r="U24" s="100"/>
      <c r="V24" s="100"/>
      <c r="W24" s="101"/>
      <c r="Y24" s="53"/>
      <c r="Z24" s="115"/>
      <c r="AA24" s="202"/>
    </row>
    <row r="25" customFormat="false" ht="60" hidden="false" customHeight="true" outlineLevel="0" collapsed="false">
      <c r="A25" s="291" t="s">
        <v>84</v>
      </c>
      <c r="B25" s="292" t="n">
        <f aca="false">H25</f>
        <v>2712</v>
      </c>
      <c r="C25" s="293" t="n">
        <f aca="false">I25</f>
        <v>2712</v>
      </c>
      <c r="D25" s="294" t="n">
        <f aca="false">C25/B25</f>
        <v>1</v>
      </c>
      <c r="E25" s="295" t="s">
        <v>21</v>
      </c>
      <c r="F25" s="219" t="s">
        <v>21</v>
      </c>
      <c r="G25" s="296" t="s">
        <v>21</v>
      </c>
      <c r="H25" s="297" t="n">
        <v>2712</v>
      </c>
      <c r="I25" s="298" t="n">
        <v>2712</v>
      </c>
      <c r="J25" s="296" t="n">
        <f aca="false">I25/H25</f>
        <v>1</v>
      </c>
      <c r="K25" s="299" t="n">
        <v>2435</v>
      </c>
      <c r="L25" s="300"/>
      <c r="M25" s="294" t="n">
        <f aca="false">L25/K25</f>
        <v>0</v>
      </c>
      <c r="O25" s="214" t="s">
        <v>84</v>
      </c>
      <c r="P25" s="225"/>
      <c r="Q25" s="225"/>
      <c r="R25" s="226"/>
      <c r="S25" s="226"/>
      <c r="T25" s="226"/>
      <c r="U25" s="226"/>
      <c r="V25" s="226"/>
      <c r="W25" s="227"/>
      <c r="Y25" s="53"/>
      <c r="Z25" s="115"/>
      <c r="AA25" s="202"/>
      <c r="AB25" s="140"/>
      <c r="AC25" s="140"/>
    </row>
    <row r="26" customFormat="false" ht="25.5" hidden="false" customHeight="false" outlineLevel="0" collapsed="false">
      <c r="B26" s="228"/>
      <c r="C26" s="229"/>
      <c r="D26" s="228"/>
      <c r="E26" s="229"/>
      <c r="F26" s="72"/>
      <c r="G26" s="230"/>
      <c r="H26" s="231"/>
      <c r="I26" s="231"/>
      <c r="J26" s="232"/>
      <c r="K26" s="233"/>
      <c r="L26" s="233"/>
      <c r="Z26" s="115"/>
      <c r="AA26" s="202"/>
    </row>
    <row r="27" customFormat="false" ht="89.1" hidden="false" customHeight="true" outlineLevel="0" collapsed="false">
      <c r="B27" s="228"/>
      <c r="C27" s="229"/>
      <c r="D27" s="228"/>
      <c r="E27" s="229"/>
      <c r="F27" s="72"/>
      <c r="G27" s="230"/>
      <c r="H27" s="231"/>
      <c r="I27" s="231"/>
      <c r="J27" s="232"/>
      <c r="K27" s="234"/>
      <c r="L27" s="234"/>
      <c r="M27" s="235"/>
      <c r="Z27" s="115"/>
      <c r="AA27" s="236"/>
    </row>
    <row r="28" customFormat="false" ht="25.5" hidden="false" customHeight="false" outlineLevel="0" collapsed="false">
      <c r="B28" s="228"/>
      <c r="C28" s="229"/>
      <c r="D28" s="228"/>
      <c r="E28" s="229"/>
      <c r="F28" s="72"/>
      <c r="G28" s="230"/>
      <c r="H28" s="231"/>
      <c r="I28" s="231"/>
      <c r="J28" s="232"/>
      <c r="K28" s="233"/>
      <c r="L28" s="233"/>
      <c r="Z28" s="115"/>
      <c r="AA28" s="236"/>
    </row>
    <row r="29" s="239" customFormat="true" ht="25.5" hidden="false" customHeight="false" outlineLevel="0" collapsed="false">
      <c r="A29" s="74"/>
      <c r="B29" s="228"/>
      <c r="C29" s="229"/>
      <c r="D29" s="228"/>
      <c r="E29" s="229"/>
      <c r="F29" s="72"/>
      <c r="G29" s="230"/>
      <c r="H29" s="237"/>
      <c r="I29" s="237"/>
      <c r="J29" s="238"/>
      <c r="K29" s="233"/>
      <c r="L29" s="233"/>
      <c r="P29" s="240"/>
      <c r="Q29" s="240"/>
      <c r="R29" s="241"/>
      <c r="S29" s="241"/>
      <c r="T29" s="241"/>
      <c r="U29" s="241"/>
      <c r="V29" s="241"/>
      <c r="W29" s="242"/>
      <c r="Y29" s="83"/>
      <c r="Z29" s="115"/>
      <c r="AA29" s="74"/>
      <c r="AB29" s="74"/>
      <c r="AC29" s="74"/>
    </row>
    <row r="30" s="239" customFormat="true" ht="25.5" hidden="false" customHeight="false" outlineLevel="0" collapsed="false">
      <c r="A30" s="74"/>
      <c r="B30" s="228"/>
      <c r="C30" s="229"/>
      <c r="D30" s="228"/>
      <c r="E30" s="229"/>
      <c r="F30" s="72"/>
      <c r="G30" s="230"/>
      <c r="H30" s="237"/>
      <c r="I30" s="237"/>
      <c r="J30" s="238"/>
      <c r="K30" s="233"/>
      <c r="L30" s="233"/>
      <c r="P30" s="240"/>
      <c r="Q30" s="240"/>
      <c r="R30" s="241"/>
      <c r="S30" s="241"/>
      <c r="T30" s="241"/>
      <c r="U30" s="241"/>
      <c r="V30" s="241"/>
      <c r="W30" s="242"/>
      <c r="Y30" s="243"/>
      <c r="Z30" s="115"/>
      <c r="AA30" s="74"/>
    </row>
    <row r="31" s="239" customFormat="true" ht="25.5" hidden="false" customHeight="false" outlineLevel="0" collapsed="false">
      <c r="A31" s="74"/>
      <c r="B31" s="228"/>
      <c r="C31" s="229"/>
      <c r="D31" s="228"/>
      <c r="E31" s="229"/>
      <c r="F31" s="72"/>
      <c r="G31" s="230"/>
      <c r="H31" s="237"/>
      <c r="I31" s="237"/>
      <c r="J31" s="238"/>
      <c r="K31" s="233"/>
      <c r="L31" s="233"/>
      <c r="P31" s="240"/>
      <c r="Q31" s="240"/>
      <c r="R31" s="241"/>
      <c r="S31" s="241"/>
      <c r="T31" s="241"/>
      <c r="U31" s="241"/>
      <c r="V31" s="241"/>
      <c r="W31" s="242"/>
      <c r="Y31" s="243"/>
      <c r="Z31" s="115"/>
    </row>
    <row r="32" s="239" customFormat="true" ht="25.5" hidden="false" customHeight="false" outlineLevel="0" collapsed="false">
      <c r="A32" s="74"/>
      <c r="B32" s="228"/>
      <c r="C32" s="229"/>
      <c r="D32" s="228"/>
      <c r="E32" s="229"/>
      <c r="F32" s="72"/>
      <c r="G32" s="230"/>
      <c r="H32" s="237"/>
      <c r="I32" s="237"/>
      <c r="J32" s="238"/>
      <c r="K32" s="233"/>
      <c r="L32" s="233"/>
      <c r="P32" s="240"/>
      <c r="Q32" s="240"/>
      <c r="R32" s="241"/>
      <c r="S32" s="241"/>
      <c r="T32" s="241"/>
      <c r="U32" s="241"/>
      <c r="V32" s="241"/>
      <c r="W32" s="242"/>
      <c r="Y32" s="243"/>
      <c r="Z32" s="115"/>
    </row>
    <row r="33" s="239" customFormat="true" ht="25.5" hidden="false" customHeight="false" outlineLevel="0" collapsed="false">
      <c r="A33" s="74"/>
      <c r="B33" s="228"/>
      <c r="C33" s="229"/>
      <c r="D33" s="228"/>
      <c r="E33" s="229"/>
      <c r="F33" s="72"/>
      <c r="G33" s="230"/>
      <c r="H33" s="237"/>
      <c r="I33" s="237"/>
      <c r="J33" s="238"/>
      <c r="K33" s="233"/>
      <c r="L33" s="233"/>
      <c r="P33" s="240"/>
      <c r="Q33" s="240"/>
      <c r="R33" s="241"/>
      <c r="S33" s="241"/>
      <c r="T33" s="241"/>
      <c r="U33" s="241"/>
      <c r="V33" s="241"/>
      <c r="W33" s="242"/>
      <c r="Y33" s="243"/>
      <c r="Z33" s="243"/>
    </row>
    <row r="34" s="239" customFormat="true" ht="25.5" hidden="false" customHeight="false" outlineLevel="0" collapsed="false">
      <c r="A34" s="74"/>
      <c r="B34" s="228"/>
      <c r="C34" s="229"/>
      <c r="D34" s="228"/>
      <c r="E34" s="229"/>
      <c r="F34" s="72"/>
      <c r="G34" s="230"/>
      <c r="H34" s="237"/>
      <c r="I34" s="237"/>
      <c r="J34" s="238"/>
      <c r="K34" s="233"/>
      <c r="L34" s="233"/>
      <c r="P34" s="240"/>
      <c r="Q34" s="240"/>
      <c r="R34" s="241"/>
      <c r="S34" s="241"/>
      <c r="T34" s="241"/>
      <c r="U34" s="241"/>
      <c r="V34" s="241"/>
      <c r="W34" s="242"/>
      <c r="Y34" s="243"/>
      <c r="Z34" s="243"/>
    </row>
    <row r="35" s="239" customFormat="true" ht="25.5" hidden="false" customHeight="false" outlineLevel="0" collapsed="false">
      <c r="A35" s="74"/>
      <c r="B35" s="228"/>
      <c r="C35" s="229"/>
      <c r="D35" s="228"/>
      <c r="E35" s="229"/>
      <c r="F35" s="72"/>
      <c r="G35" s="230"/>
      <c r="H35" s="237"/>
      <c r="I35" s="237"/>
      <c r="J35" s="238"/>
      <c r="K35" s="233"/>
      <c r="L35" s="233"/>
      <c r="P35" s="240"/>
      <c r="Q35" s="240"/>
      <c r="R35" s="241"/>
      <c r="S35" s="241"/>
      <c r="T35" s="241"/>
      <c r="U35" s="241"/>
      <c r="V35" s="241"/>
      <c r="W35" s="242"/>
      <c r="Y35" s="243"/>
      <c r="Z35" s="243"/>
    </row>
    <row r="36" s="239" customFormat="true" ht="25.5" hidden="false" customHeight="false" outlineLevel="0" collapsed="false">
      <c r="A36" s="74"/>
      <c r="B36" s="75"/>
      <c r="C36" s="74"/>
      <c r="D36" s="75"/>
      <c r="E36" s="74"/>
      <c r="F36" s="1"/>
      <c r="G36" s="76"/>
      <c r="H36" s="244"/>
      <c r="I36" s="244"/>
      <c r="J36" s="245"/>
      <c r="K36" s="79"/>
      <c r="L36" s="79"/>
      <c r="P36" s="240"/>
      <c r="Q36" s="240"/>
      <c r="R36" s="241"/>
      <c r="S36" s="241"/>
      <c r="T36" s="241"/>
      <c r="U36" s="241"/>
      <c r="V36" s="241"/>
      <c r="W36" s="242"/>
      <c r="Y36" s="243"/>
      <c r="Z36" s="243"/>
    </row>
    <row r="37" s="239" customFormat="true" ht="25.5" hidden="false" customHeight="false" outlineLevel="0" collapsed="false">
      <c r="A37" s="74"/>
      <c r="B37" s="75"/>
      <c r="C37" s="74"/>
      <c r="D37" s="75"/>
      <c r="E37" s="74"/>
      <c r="F37" s="1"/>
      <c r="G37" s="76"/>
      <c r="H37" s="244"/>
      <c r="I37" s="244"/>
      <c r="J37" s="245"/>
      <c r="K37" s="79"/>
      <c r="L37" s="79"/>
      <c r="P37" s="240"/>
      <c r="Q37" s="240"/>
      <c r="R37" s="241"/>
      <c r="S37" s="241"/>
      <c r="T37" s="241"/>
      <c r="U37" s="241"/>
      <c r="V37" s="241"/>
      <c r="W37" s="242"/>
      <c r="Y37" s="243"/>
      <c r="Z37" s="243"/>
    </row>
    <row r="38" s="239" customFormat="true" ht="25.5" hidden="false" customHeight="false" outlineLevel="0" collapsed="false">
      <c r="A38" s="74"/>
      <c r="B38" s="75"/>
      <c r="C38" s="74"/>
      <c r="D38" s="75"/>
      <c r="E38" s="74"/>
      <c r="F38" s="1"/>
      <c r="G38" s="76"/>
      <c r="H38" s="244"/>
      <c r="I38" s="244"/>
      <c r="J38" s="245"/>
      <c r="K38" s="79"/>
      <c r="L38" s="79"/>
      <c r="P38" s="240"/>
      <c r="Q38" s="240"/>
      <c r="R38" s="241"/>
      <c r="S38" s="241"/>
      <c r="T38" s="241"/>
      <c r="U38" s="241"/>
      <c r="V38" s="241"/>
      <c r="W38" s="242"/>
      <c r="Y38" s="243"/>
      <c r="Z38" s="243"/>
    </row>
    <row r="39" s="239" customFormat="true" ht="25.5" hidden="false" customHeight="false" outlineLevel="0" collapsed="false">
      <c r="A39" s="74"/>
      <c r="B39" s="75"/>
      <c r="C39" s="74"/>
      <c r="D39" s="75"/>
      <c r="E39" s="74"/>
      <c r="F39" s="1"/>
      <c r="G39" s="76"/>
      <c r="H39" s="244"/>
      <c r="I39" s="244"/>
      <c r="J39" s="245"/>
      <c r="K39" s="79"/>
      <c r="L39" s="79"/>
      <c r="P39" s="240"/>
      <c r="Q39" s="240"/>
      <c r="R39" s="241"/>
      <c r="S39" s="241"/>
      <c r="T39" s="241"/>
      <c r="U39" s="241"/>
      <c r="V39" s="241"/>
      <c r="W39" s="242"/>
      <c r="Y39" s="243"/>
      <c r="Z39" s="243"/>
    </row>
    <row r="40" s="239" customFormat="true" ht="25.5" hidden="false" customHeight="false" outlineLevel="0" collapsed="false">
      <c r="A40" s="74"/>
      <c r="B40" s="75"/>
      <c r="C40" s="74"/>
      <c r="D40" s="75"/>
      <c r="E40" s="74"/>
      <c r="F40" s="1"/>
      <c r="G40" s="76"/>
      <c r="H40" s="244"/>
      <c r="I40" s="244"/>
      <c r="J40" s="245"/>
      <c r="K40" s="79"/>
      <c r="L40" s="79"/>
      <c r="P40" s="240"/>
      <c r="Q40" s="240"/>
      <c r="R40" s="241"/>
      <c r="S40" s="241"/>
      <c r="T40" s="241"/>
      <c r="U40" s="241"/>
      <c r="V40" s="241"/>
      <c r="W40" s="242"/>
      <c r="Y40" s="243"/>
      <c r="Z40" s="243"/>
    </row>
    <row r="41" s="239" customFormat="true" ht="25.5" hidden="false" customHeight="false" outlineLevel="0" collapsed="false">
      <c r="A41" s="74"/>
      <c r="B41" s="75"/>
      <c r="C41" s="74"/>
      <c r="D41" s="75"/>
      <c r="E41" s="74"/>
      <c r="F41" s="1"/>
      <c r="G41" s="76"/>
      <c r="H41" s="244"/>
      <c r="I41" s="244"/>
      <c r="J41" s="245"/>
      <c r="K41" s="79"/>
      <c r="L41" s="79"/>
      <c r="P41" s="240"/>
      <c r="Q41" s="240"/>
      <c r="R41" s="241"/>
      <c r="S41" s="241"/>
      <c r="T41" s="241"/>
      <c r="U41" s="241"/>
      <c r="V41" s="241"/>
      <c r="W41" s="242"/>
      <c r="Y41" s="243"/>
      <c r="Z41" s="243"/>
    </row>
    <row r="42" s="239" customFormat="true" ht="25.5" hidden="false" customHeight="false" outlineLevel="0" collapsed="false">
      <c r="A42" s="74"/>
      <c r="B42" s="75"/>
      <c r="C42" s="74"/>
      <c r="D42" s="75"/>
      <c r="E42" s="74"/>
      <c r="F42" s="1"/>
      <c r="G42" s="76"/>
      <c r="H42" s="244"/>
      <c r="I42" s="244"/>
      <c r="J42" s="245"/>
      <c r="K42" s="79"/>
      <c r="L42" s="79"/>
      <c r="P42" s="240"/>
      <c r="Q42" s="240"/>
      <c r="R42" s="241"/>
      <c r="S42" s="241"/>
      <c r="T42" s="241"/>
      <c r="U42" s="241"/>
      <c r="V42" s="241"/>
      <c r="W42" s="242"/>
      <c r="Y42" s="243"/>
      <c r="Z42" s="243"/>
    </row>
    <row r="43" s="239" customFormat="true" ht="25.5" hidden="false" customHeight="false" outlineLevel="0" collapsed="false">
      <c r="A43" s="74"/>
      <c r="B43" s="75"/>
      <c r="C43" s="74"/>
      <c r="D43" s="75"/>
      <c r="E43" s="74"/>
      <c r="F43" s="1"/>
      <c r="G43" s="76"/>
      <c r="H43" s="244"/>
      <c r="I43" s="244"/>
      <c r="J43" s="245"/>
      <c r="K43" s="79"/>
      <c r="L43" s="79"/>
      <c r="P43" s="240"/>
      <c r="Q43" s="240"/>
      <c r="R43" s="241"/>
      <c r="S43" s="241"/>
      <c r="T43" s="241"/>
      <c r="U43" s="241"/>
      <c r="V43" s="241"/>
      <c r="W43" s="242"/>
      <c r="Y43" s="243"/>
      <c r="Z43" s="243"/>
    </row>
    <row r="44" s="239" customFormat="true" ht="25.5" hidden="false" customHeight="false" outlineLevel="0" collapsed="false">
      <c r="A44" s="74"/>
      <c r="B44" s="75"/>
      <c r="C44" s="74"/>
      <c r="D44" s="75"/>
      <c r="E44" s="74"/>
      <c r="F44" s="1"/>
      <c r="G44" s="76"/>
      <c r="H44" s="244"/>
      <c r="I44" s="244"/>
      <c r="J44" s="245"/>
      <c r="K44" s="79"/>
      <c r="L44" s="79"/>
      <c r="P44" s="240"/>
      <c r="Q44" s="240"/>
      <c r="R44" s="241"/>
      <c r="S44" s="241"/>
      <c r="T44" s="241"/>
      <c r="U44" s="241"/>
      <c r="V44" s="241"/>
      <c r="W44" s="242"/>
      <c r="Y44" s="243"/>
      <c r="Z44" s="243"/>
    </row>
    <row r="45" s="239" customFormat="true" ht="25.5" hidden="false" customHeight="false" outlineLevel="0" collapsed="false">
      <c r="A45" s="74"/>
      <c r="B45" s="75"/>
      <c r="C45" s="74"/>
      <c r="D45" s="75"/>
      <c r="E45" s="74"/>
      <c r="F45" s="1"/>
      <c r="G45" s="76"/>
      <c r="H45" s="244"/>
      <c r="I45" s="244"/>
      <c r="J45" s="245"/>
      <c r="K45" s="79"/>
      <c r="L45" s="79"/>
      <c r="P45" s="240"/>
      <c r="Q45" s="240"/>
      <c r="R45" s="241"/>
      <c r="S45" s="241"/>
      <c r="T45" s="241"/>
      <c r="U45" s="241"/>
      <c r="V45" s="241"/>
      <c r="W45" s="242"/>
      <c r="Y45" s="243"/>
      <c r="Z45" s="243"/>
    </row>
    <row r="46" s="239" customFormat="true" ht="25.5" hidden="false" customHeight="false" outlineLevel="0" collapsed="false">
      <c r="A46" s="74"/>
      <c r="B46" s="75"/>
      <c r="C46" s="74"/>
      <c r="D46" s="75"/>
      <c r="E46" s="74"/>
      <c r="F46" s="1"/>
      <c r="G46" s="76"/>
      <c r="H46" s="244"/>
      <c r="I46" s="244"/>
      <c r="J46" s="245"/>
      <c r="K46" s="79"/>
      <c r="L46" s="79"/>
      <c r="P46" s="240"/>
      <c r="Q46" s="240"/>
      <c r="R46" s="241"/>
      <c r="S46" s="241"/>
      <c r="T46" s="241"/>
      <c r="U46" s="241"/>
      <c r="V46" s="241"/>
      <c r="W46" s="242"/>
      <c r="Y46" s="243"/>
      <c r="Z46" s="243"/>
    </row>
    <row r="47" customFormat="false" ht="25.5" hidden="false" customHeight="false" outlineLevel="0" collapsed="false">
      <c r="Y47" s="243"/>
      <c r="Z47" s="243"/>
      <c r="AA47" s="239"/>
      <c r="AB47" s="239"/>
      <c r="AC47" s="239"/>
    </row>
    <row r="48" customFormat="false" ht="25.5" hidden="false" customHeight="false" outlineLevel="0" collapsed="false">
      <c r="Z48" s="243"/>
      <c r="AA48" s="239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0.550694444444445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1" width="8.99"/>
    <col collapsed="false" customWidth="true" hidden="false" outlineLevel="0" max="2" min="2" style="301" width="12.12"/>
    <col collapsed="false" customWidth="true" hidden="false" outlineLevel="0" max="4" min="3" style="301" width="11.49"/>
    <col collapsed="false" customWidth="true" hidden="false" outlineLevel="0" max="5" min="5" style="301" width="11.99"/>
    <col collapsed="false" customWidth="true" hidden="false" outlineLevel="0" max="6" min="6" style="301" width="12.36"/>
    <col collapsed="false" customWidth="true" hidden="false" outlineLevel="0" max="7" min="7" style="301" width="13.49"/>
    <col collapsed="false" customWidth="true" hidden="true" outlineLevel="0" max="21" min="8" style="301" width="11.12"/>
    <col collapsed="false" customWidth="true" hidden="false" outlineLevel="0" max="33" min="22" style="301" width="11.12"/>
    <col collapsed="false" customWidth="false" hidden="false" outlineLevel="0" max="257" min="34" style="301" width="8.99"/>
  </cols>
  <sheetData>
    <row r="1" s="306" customFormat="true" ht="22.5" hidden="false" customHeight="false" outlineLevel="0" collapsed="false">
      <c r="A1" s="302" t="s">
        <v>85</v>
      </c>
      <c r="B1" s="303"/>
      <c r="C1" s="304"/>
      <c r="D1" s="304"/>
      <c r="E1" s="304"/>
      <c r="F1" s="304"/>
      <c r="G1" s="305"/>
      <c r="H1" s="305"/>
    </row>
    <row r="2" s="306" customFormat="true" ht="30" hidden="false" customHeight="true" outlineLevel="0" collapsed="false">
      <c r="A2" s="307" t="s">
        <v>86</v>
      </c>
      <c r="B2" s="307"/>
      <c r="C2" s="307"/>
      <c r="D2" s="307"/>
      <c r="E2" s="307"/>
      <c r="F2" s="307"/>
      <c r="G2" s="307"/>
      <c r="H2" s="307"/>
    </row>
    <row r="3" s="306" customFormat="true" ht="21" hidden="false" customHeight="true" outlineLevel="0" collapsed="false">
      <c r="A3" s="308" t="s">
        <v>87</v>
      </c>
      <c r="B3" s="308"/>
      <c r="C3" s="308"/>
      <c r="D3" s="308"/>
      <c r="E3" s="308"/>
      <c r="F3" s="308"/>
      <c r="G3" s="308"/>
      <c r="H3" s="308"/>
    </row>
    <row r="4" s="306" customFormat="true" ht="45" hidden="false" customHeight="true" outlineLevel="0" collapsed="false">
      <c r="A4" s="309" t="s">
        <v>88</v>
      </c>
      <c r="B4" s="309" t="s">
        <v>3</v>
      </c>
      <c r="C4" s="310" t="s">
        <v>89</v>
      </c>
      <c r="D4" s="310"/>
      <c r="E4" s="311" t="s">
        <v>90</v>
      </c>
      <c r="F4" s="311"/>
      <c r="G4" s="309" t="s">
        <v>91</v>
      </c>
      <c r="H4" s="309" t="s">
        <v>92</v>
      </c>
      <c r="I4" s="312" t="s">
        <v>93</v>
      </c>
      <c r="K4" s="313" t="s">
        <v>94</v>
      </c>
      <c r="L4" s="313" t="s">
        <v>95</v>
      </c>
      <c r="M4" s="313" t="s">
        <v>96</v>
      </c>
    </row>
    <row r="5" s="306" customFormat="true" ht="13.5" hidden="false" customHeight="true" outlineLevel="0" collapsed="false">
      <c r="A5" s="309"/>
      <c r="B5" s="309"/>
      <c r="C5" s="314"/>
      <c r="D5" s="309" t="s">
        <v>97</v>
      </c>
      <c r="E5" s="315"/>
      <c r="F5" s="316" t="s">
        <v>98</v>
      </c>
      <c r="G5" s="309"/>
      <c r="H5" s="309"/>
      <c r="I5" s="312"/>
      <c r="K5" s="313"/>
      <c r="L5" s="313"/>
      <c r="M5" s="313"/>
    </row>
    <row r="6" s="306" customFormat="true" ht="13.5" hidden="false" customHeight="false" outlineLevel="0" collapsed="false">
      <c r="A6" s="309"/>
      <c r="B6" s="309"/>
      <c r="C6" s="314"/>
      <c r="D6" s="309"/>
      <c r="E6" s="315"/>
      <c r="F6" s="316"/>
      <c r="G6" s="309"/>
      <c r="H6" s="309"/>
      <c r="I6" s="312"/>
      <c r="K6" s="313"/>
      <c r="L6" s="313"/>
      <c r="M6" s="313"/>
    </row>
    <row r="7" s="306" customFormat="true" ht="56.25" hidden="false" customHeight="true" outlineLevel="0" collapsed="false">
      <c r="A7" s="309"/>
      <c r="B7" s="309"/>
      <c r="C7" s="314"/>
      <c r="D7" s="309"/>
      <c r="E7" s="315"/>
      <c r="F7" s="316"/>
      <c r="G7" s="309"/>
      <c r="H7" s="309"/>
      <c r="I7" s="312"/>
      <c r="K7" s="313"/>
      <c r="L7" s="313"/>
      <c r="M7" s="313"/>
      <c r="T7" s="306" t="s">
        <v>99</v>
      </c>
    </row>
    <row r="8" s="306" customFormat="true" ht="18" hidden="false" customHeight="true" outlineLevel="0" collapsed="false">
      <c r="A8" s="317" t="s">
        <v>15</v>
      </c>
      <c r="B8" s="317"/>
      <c r="C8" s="318" t="n">
        <v>1</v>
      </c>
      <c r="D8" s="319" t="n">
        <v>2</v>
      </c>
      <c r="E8" s="320" t="n">
        <v>3</v>
      </c>
      <c r="F8" s="319" t="n">
        <v>4</v>
      </c>
      <c r="G8" s="319" t="s">
        <v>100</v>
      </c>
      <c r="H8" s="320" t="n">
        <v>6</v>
      </c>
      <c r="K8" s="321" t="n">
        <v>3625</v>
      </c>
      <c r="L8" s="321" t="n">
        <v>5392</v>
      </c>
      <c r="M8" s="321" t="n">
        <f aca="false">SUM(M10:M23)</f>
        <v>2013</v>
      </c>
    </row>
    <row r="9" s="306" customFormat="true" ht="24.95" hidden="false" customHeight="true" outlineLevel="0" collapsed="false">
      <c r="A9" s="317" t="s">
        <v>20</v>
      </c>
      <c r="B9" s="317"/>
      <c r="C9" s="322" t="n">
        <f aca="false">SUM(C10:C26)</f>
        <v>471726</v>
      </c>
      <c r="D9" s="322" t="n">
        <f aca="false">SUM(D10:D26)</f>
        <v>469693</v>
      </c>
      <c r="E9" s="322" t="n">
        <f aca="false">SUM(E10:E26)</f>
        <v>444486</v>
      </c>
      <c r="F9" s="322" t="n">
        <f aca="false">SUM(F10:F26)</f>
        <v>5820</v>
      </c>
      <c r="G9" s="323" t="n">
        <f aca="false">E9/D9</f>
        <v>0.946333030298514</v>
      </c>
      <c r="H9" s="324" t="s">
        <v>21</v>
      </c>
      <c r="I9" s="306" t="n">
        <v>396080</v>
      </c>
      <c r="K9" s="321"/>
      <c r="L9" s="321"/>
      <c r="M9" s="321"/>
      <c r="T9" s="322" t="n">
        <f aca="false">SUM(T10:T26)</f>
        <v>9553</v>
      </c>
    </row>
    <row r="10" s="330" customFormat="true" ht="24.95" hidden="false" customHeight="true" outlineLevel="0" collapsed="false">
      <c r="A10" s="325" t="n">
        <v>1</v>
      </c>
      <c r="B10" s="326" t="s">
        <v>22</v>
      </c>
      <c r="C10" s="325" t="n">
        <v>81218</v>
      </c>
      <c r="D10" s="327" t="n">
        <f aca="false">79452+108</f>
        <v>79560</v>
      </c>
      <c r="E10" s="328" t="n">
        <v>75380</v>
      </c>
      <c r="F10" s="328" t="n">
        <v>144</v>
      </c>
      <c r="G10" s="324" t="n">
        <f aca="false">(E10/D10)</f>
        <v>0.94746103569633</v>
      </c>
      <c r="H10" s="329" t="n">
        <v>6</v>
      </c>
      <c r="I10" s="330" t="n">
        <v>73471</v>
      </c>
      <c r="J10" s="301"/>
      <c r="K10" s="331"/>
      <c r="L10" s="331"/>
      <c r="M10" s="331"/>
      <c r="T10" s="330" t="n">
        <v>1500</v>
      </c>
      <c r="U10" s="332" t="n">
        <f aca="false">F10/T10</f>
        <v>0.096</v>
      </c>
    </row>
    <row r="11" s="330" customFormat="true" ht="24.95" hidden="false" customHeight="true" outlineLevel="0" collapsed="false">
      <c r="A11" s="325" t="n">
        <v>2</v>
      </c>
      <c r="B11" s="326" t="s">
        <v>23</v>
      </c>
      <c r="C11" s="325" t="n">
        <f aca="false">50121-L11</f>
        <v>47159</v>
      </c>
      <c r="D11" s="327" t="n">
        <f aca="false">50121-L11</f>
        <v>47159</v>
      </c>
      <c r="E11" s="328" t="n">
        <v>45463</v>
      </c>
      <c r="F11" s="328" t="n">
        <v>2366</v>
      </c>
      <c r="G11" s="324" t="n">
        <f aca="false">(E11/D11)</f>
        <v>0.964036557178905</v>
      </c>
      <c r="H11" s="329" t="n">
        <v>13</v>
      </c>
      <c r="I11" s="330" t="n">
        <v>44082</v>
      </c>
      <c r="J11" s="301"/>
      <c r="K11" s="331"/>
      <c r="L11" s="331" t="n">
        <v>2962</v>
      </c>
      <c r="M11" s="331"/>
      <c r="T11" s="330" t="n">
        <v>2000</v>
      </c>
      <c r="U11" s="332" t="n">
        <f aca="false">F11/T11</f>
        <v>1.183</v>
      </c>
    </row>
    <row r="12" s="330" customFormat="true" ht="24.95" hidden="false" customHeight="true" outlineLevel="0" collapsed="false">
      <c r="A12" s="325" t="n">
        <v>3</v>
      </c>
      <c r="B12" s="333" t="s">
        <v>101</v>
      </c>
      <c r="C12" s="325" t="n">
        <f aca="false">41161-L12-M12</f>
        <v>38645</v>
      </c>
      <c r="D12" s="327" t="n">
        <f aca="false">41161-L12-M12</f>
        <v>38645</v>
      </c>
      <c r="E12" s="328" t="n">
        <v>35664</v>
      </c>
      <c r="F12" s="328" t="n">
        <v>156</v>
      </c>
      <c r="G12" s="324" t="n">
        <f aca="false">(E12/D12)</f>
        <v>0.922861948505628</v>
      </c>
      <c r="H12" s="329" t="n">
        <v>11</v>
      </c>
      <c r="I12" s="330" t="n">
        <v>35243</v>
      </c>
      <c r="J12" s="301"/>
      <c r="K12" s="331"/>
      <c r="L12" s="331" t="n">
        <v>1780</v>
      </c>
      <c r="M12" s="331" t="n">
        <v>736</v>
      </c>
      <c r="T12" s="330" t="n">
        <v>1355</v>
      </c>
      <c r="U12" s="332" t="n">
        <f aca="false">F12/T12</f>
        <v>0.115129151291513</v>
      </c>
    </row>
    <row r="13" s="330" customFormat="true" ht="24.95" hidden="false" customHeight="true" outlineLevel="0" collapsed="false">
      <c r="A13" s="325" t="n">
        <v>4</v>
      </c>
      <c r="B13" s="333" t="s">
        <v>102</v>
      </c>
      <c r="C13" s="325" t="n">
        <f aca="false">D13</f>
        <v>38529</v>
      </c>
      <c r="D13" s="327" t="n">
        <f aca="false">39382-450-L13</f>
        <v>38529</v>
      </c>
      <c r="E13" s="328" t="n">
        <v>36503</v>
      </c>
      <c r="F13" s="328" t="n">
        <v>604</v>
      </c>
      <c r="G13" s="324" t="n">
        <f aca="false">(E13/D13)</f>
        <v>0.947416231929196</v>
      </c>
      <c r="H13" s="329" t="n">
        <v>10</v>
      </c>
      <c r="I13" s="330" t="n">
        <v>34802</v>
      </c>
      <c r="J13" s="301"/>
      <c r="K13" s="331" t="n">
        <v>450</v>
      </c>
      <c r="L13" s="331" t="n">
        <v>403</v>
      </c>
      <c r="M13" s="331"/>
      <c r="N13" s="334" t="s">
        <v>103</v>
      </c>
      <c r="T13" s="330" t="n">
        <v>700</v>
      </c>
      <c r="U13" s="332" t="n">
        <f aca="false">F13/T13</f>
        <v>0.862857142857143</v>
      </c>
    </row>
    <row r="14" s="330" customFormat="true" ht="24.95" hidden="false" customHeight="true" outlineLevel="0" collapsed="false">
      <c r="A14" s="325" t="n">
        <v>5</v>
      </c>
      <c r="B14" s="333" t="s">
        <v>104</v>
      </c>
      <c r="C14" s="325" t="n">
        <v>19100</v>
      </c>
      <c r="D14" s="327" t="n">
        <v>19100</v>
      </c>
      <c r="E14" s="328" t="n">
        <v>18115</v>
      </c>
      <c r="F14" s="328" t="n">
        <v>38</v>
      </c>
      <c r="G14" s="324" t="n">
        <f aca="false">(E14/D14)</f>
        <v>0.948429319371728</v>
      </c>
      <c r="H14" s="329" t="n">
        <v>5</v>
      </c>
      <c r="I14" s="330" t="n">
        <v>17815</v>
      </c>
      <c r="J14" s="301"/>
      <c r="K14" s="331"/>
      <c r="L14" s="331"/>
      <c r="M14" s="331"/>
      <c r="T14" s="330" t="n">
        <v>145</v>
      </c>
      <c r="U14" s="332" t="n">
        <f aca="false">F14/T14</f>
        <v>0.262068965517241</v>
      </c>
    </row>
    <row r="15" s="330" customFormat="true" ht="24.95" hidden="false" customHeight="true" outlineLevel="0" collapsed="false">
      <c r="A15" s="325" t="n">
        <v>6</v>
      </c>
      <c r="B15" s="333" t="s">
        <v>105</v>
      </c>
      <c r="C15" s="325" t="n">
        <v>10118</v>
      </c>
      <c r="D15" s="327" t="n">
        <f aca="false">10213-K15</f>
        <v>10118</v>
      </c>
      <c r="E15" s="328" t="n">
        <v>9415</v>
      </c>
      <c r="F15" s="328" t="n">
        <v>225</v>
      </c>
      <c r="G15" s="324" t="n">
        <f aca="false">(E15/D15)</f>
        <v>0.930519865586084</v>
      </c>
      <c r="H15" s="329" t="n">
        <v>12</v>
      </c>
      <c r="I15" s="330" t="n">
        <v>9318</v>
      </c>
      <c r="J15" s="301"/>
      <c r="K15" s="331" t="n">
        <v>95</v>
      </c>
      <c r="L15" s="331"/>
      <c r="M15" s="331"/>
      <c r="T15" s="330" t="n">
        <v>273</v>
      </c>
      <c r="U15" s="332" t="n">
        <f aca="false">F15/T15</f>
        <v>0.824175824175824</v>
      </c>
    </row>
    <row r="16" s="330" customFormat="true" ht="24.95" hidden="false" customHeight="true" outlineLevel="0" collapsed="false">
      <c r="A16" s="325" t="n">
        <v>7</v>
      </c>
      <c r="B16" s="333" t="s">
        <v>106</v>
      </c>
      <c r="C16" s="325" t="n">
        <v>29527</v>
      </c>
      <c r="D16" s="327" t="n">
        <v>29527</v>
      </c>
      <c r="E16" s="328" t="n">
        <v>27273</v>
      </c>
      <c r="F16" s="328" t="n">
        <v>913</v>
      </c>
      <c r="G16" s="324" t="n">
        <f aca="false">(E16/D16)</f>
        <v>0.923663088021133</v>
      </c>
      <c r="H16" s="329" t="n">
        <v>9</v>
      </c>
      <c r="I16" s="330" t="n">
        <v>27056</v>
      </c>
      <c r="J16" s="301"/>
      <c r="K16" s="331"/>
      <c r="L16" s="331"/>
      <c r="M16" s="331"/>
      <c r="T16" s="330" t="n">
        <v>458</v>
      </c>
      <c r="U16" s="332" t="n">
        <f aca="false">F16/T16</f>
        <v>1.99344978165939</v>
      </c>
    </row>
    <row r="17" s="335" customFormat="true" ht="24.95" hidden="false" customHeight="true" outlineLevel="0" collapsed="false">
      <c r="A17" s="328" t="n">
        <v>8</v>
      </c>
      <c r="B17" s="333" t="s">
        <v>107</v>
      </c>
      <c r="C17" s="327" t="n">
        <f aca="false">30434-M17</f>
        <v>30257</v>
      </c>
      <c r="D17" s="327" t="n">
        <f aca="false">30420-M17</f>
        <v>30243</v>
      </c>
      <c r="E17" s="328" t="n">
        <v>27367</v>
      </c>
      <c r="F17" s="328" t="n">
        <v>475</v>
      </c>
      <c r="G17" s="324" t="n">
        <f aca="false">(E17/D17)</f>
        <v>0.904903614059452</v>
      </c>
      <c r="H17" s="329" t="n">
        <v>14</v>
      </c>
      <c r="I17" s="335" t="n">
        <v>28270</v>
      </c>
      <c r="J17" s="336"/>
      <c r="K17" s="337"/>
      <c r="L17" s="337"/>
      <c r="M17" s="337" t="n">
        <v>177</v>
      </c>
      <c r="T17" s="335" t="n">
        <v>666</v>
      </c>
      <c r="U17" s="332" t="n">
        <f aca="false">F17/T17</f>
        <v>0.713213213213213</v>
      </c>
      <c r="V17" s="330"/>
    </row>
    <row r="18" s="330" customFormat="true" ht="24.95" hidden="false" customHeight="true" outlineLevel="0" collapsed="false">
      <c r="A18" s="325" t="n">
        <v>9</v>
      </c>
      <c r="B18" s="333" t="s">
        <v>108</v>
      </c>
      <c r="C18" s="325" t="n">
        <f aca="false">24704-M18</f>
        <v>24320</v>
      </c>
      <c r="D18" s="327" t="n">
        <f aca="false">24704-M18</f>
        <v>24320</v>
      </c>
      <c r="E18" s="328" t="n">
        <v>22934</v>
      </c>
      <c r="F18" s="328" t="n">
        <v>59</v>
      </c>
      <c r="G18" s="324" t="n">
        <f aca="false">(E18/D18)</f>
        <v>0.943009868421053</v>
      </c>
      <c r="H18" s="329" t="n">
        <v>7</v>
      </c>
      <c r="I18" s="330" t="n">
        <v>22700</v>
      </c>
      <c r="J18" s="301"/>
      <c r="K18" s="331"/>
      <c r="L18" s="331"/>
      <c r="M18" s="331" t="n">
        <v>384</v>
      </c>
      <c r="T18" s="330" t="n">
        <v>208</v>
      </c>
      <c r="U18" s="332" t="n">
        <f aca="false">F18/T18</f>
        <v>0.283653846153846</v>
      </c>
    </row>
    <row r="19" s="335" customFormat="true" ht="24.95" hidden="false" customHeight="true" outlineLevel="0" collapsed="false">
      <c r="A19" s="328" t="n">
        <v>10</v>
      </c>
      <c r="B19" s="333" t="s">
        <v>109</v>
      </c>
      <c r="C19" s="328" t="n">
        <f aca="false">46017</f>
        <v>46017</v>
      </c>
      <c r="D19" s="327" t="n">
        <f aca="false">46205-K19</f>
        <v>45721</v>
      </c>
      <c r="E19" s="328" t="n">
        <v>44709</v>
      </c>
      <c r="F19" s="328" t="n">
        <v>40</v>
      </c>
      <c r="G19" s="324" t="n">
        <f aca="false">(E19/D19)</f>
        <v>0.977865750967827</v>
      </c>
      <c r="H19" s="329" t="n">
        <v>2</v>
      </c>
      <c r="I19" s="335" t="n">
        <v>44470</v>
      </c>
      <c r="J19" s="336"/>
      <c r="K19" s="337" t="n">
        <v>484</v>
      </c>
      <c r="L19" s="337"/>
      <c r="M19" s="337"/>
      <c r="N19" s="338" t="s">
        <v>110</v>
      </c>
      <c r="T19" s="335" t="n">
        <v>109</v>
      </c>
      <c r="U19" s="332" t="n">
        <f aca="false">F19/T19</f>
        <v>0.36697247706422</v>
      </c>
      <c r="V19" s="330"/>
    </row>
    <row r="20" s="330" customFormat="true" ht="24.95" hidden="false" customHeight="true" outlineLevel="0" collapsed="false">
      <c r="A20" s="325" t="n">
        <v>11</v>
      </c>
      <c r="B20" s="333" t="s">
        <v>111</v>
      </c>
      <c r="C20" s="325" t="n">
        <f aca="false">D20+18+1</f>
        <v>19089</v>
      </c>
      <c r="D20" s="327" t="n">
        <f aca="false">20281-K20-L20-108-M20</f>
        <v>19070</v>
      </c>
      <c r="E20" s="328" t="n">
        <v>18167</v>
      </c>
      <c r="F20" s="328" t="n">
        <v>73</v>
      </c>
      <c r="G20" s="324" t="n">
        <f aca="false">(E20/D20)</f>
        <v>0.952648138437336</v>
      </c>
      <c r="H20" s="329" t="n">
        <v>4</v>
      </c>
      <c r="I20" s="330" t="n">
        <v>17553</v>
      </c>
      <c r="J20" s="301"/>
      <c r="K20" s="331" t="n">
        <v>463</v>
      </c>
      <c r="L20" s="331" t="n">
        <v>247</v>
      </c>
      <c r="M20" s="331" t="n">
        <v>393</v>
      </c>
      <c r="T20" s="330" t="n">
        <v>504</v>
      </c>
      <c r="U20" s="332" t="n">
        <f aca="false">F20/T20</f>
        <v>0.14484126984127</v>
      </c>
    </row>
    <row r="21" s="330" customFormat="true" ht="24.95" hidden="false" customHeight="true" outlineLevel="0" collapsed="false">
      <c r="A21" s="325" t="n">
        <v>12</v>
      </c>
      <c r="B21" s="333" t="s">
        <v>112</v>
      </c>
      <c r="C21" s="325" t="n">
        <f aca="false">D21</f>
        <v>37940</v>
      </c>
      <c r="D21" s="327" t="n">
        <f aca="false">38642-579-M21</f>
        <v>37940</v>
      </c>
      <c r="E21" s="328" t="n">
        <v>36489</v>
      </c>
      <c r="F21" s="328" t="n">
        <v>250</v>
      </c>
      <c r="G21" s="324" t="n">
        <f aca="false">(E21/D21)</f>
        <v>0.961755403268318</v>
      </c>
      <c r="H21" s="329" t="n">
        <v>3</v>
      </c>
      <c r="I21" s="330" t="n">
        <v>36486</v>
      </c>
      <c r="J21" s="301"/>
      <c r="K21" s="331" t="n">
        <v>579</v>
      </c>
      <c r="L21" s="331"/>
      <c r="M21" s="331" t="n">
        <v>123</v>
      </c>
      <c r="T21" s="330" t="n">
        <v>509</v>
      </c>
      <c r="U21" s="332" t="n">
        <f aca="false">F21/T21</f>
        <v>0.491159135559921</v>
      </c>
    </row>
    <row r="22" s="330" customFormat="true" ht="24.95" hidden="false" customHeight="true" outlineLevel="0" collapsed="false">
      <c r="A22" s="325" t="n">
        <v>13</v>
      </c>
      <c r="B22" s="333" t="s">
        <v>113</v>
      </c>
      <c r="C22" s="325" t="n">
        <v>29236</v>
      </c>
      <c r="D22" s="327" t="n">
        <v>29236</v>
      </c>
      <c r="E22" s="328" t="n">
        <v>27626</v>
      </c>
      <c r="F22" s="328" t="n">
        <v>477</v>
      </c>
      <c r="G22" s="324" t="n">
        <f aca="false">(E22/D22)</f>
        <v>0.944930907100835</v>
      </c>
      <c r="H22" s="329" t="n">
        <v>8</v>
      </c>
      <c r="I22" s="330" t="n">
        <v>27663</v>
      </c>
      <c r="J22" s="301"/>
      <c r="K22" s="331"/>
      <c r="L22" s="331"/>
      <c r="M22" s="331"/>
      <c r="T22" s="330" t="n">
        <v>1049</v>
      </c>
      <c r="U22" s="332" t="n">
        <f aca="false">F22/T22</f>
        <v>0.454718779790277</v>
      </c>
    </row>
    <row r="23" s="330" customFormat="true" ht="24.95" hidden="false" customHeight="true" outlineLevel="0" collapsed="false">
      <c r="A23" s="339" t="n">
        <v>14</v>
      </c>
      <c r="B23" s="340" t="s">
        <v>114</v>
      </c>
      <c r="C23" s="341" t="n">
        <f aca="false">19614-1554-3-M23</f>
        <v>17857</v>
      </c>
      <c r="D23" s="342" t="n">
        <f aca="false">19565-1554-M23</f>
        <v>17811</v>
      </c>
      <c r="E23" s="343" t="n">
        <v>17483</v>
      </c>
      <c r="F23" s="343" t="n">
        <v>0</v>
      </c>
      <c r="G23" s="344" t="n">
        <f aca="false">(E23/D23)</f>
        <v>0.981584414126102</v>
      </c>
      <c r="H23" s="345" t="n">
        <v>1</v>
      </c>
      <c r="I23" s="330" t="n">
        <v>17039</v>
      </c>
      <c r="J23" s="301"/>
      <c r="K23" s="331" t="n">
        <v>1554</v>
      </c>
      <c r="L23" s="331"/>
      <c r="M23" s="331" t="n">
        <v>200</v>
      </c>
      <c r="T23" s="330" t="n">
        <v>77</v>
      </c>
      <c r="U23" s="332" t="n">
        <f aca="false">F23/T23</f>
        <v>0</v>
      </c>
    </row>
    <row r="24" s="330" customFormat="true" ht="2.1" hidden="false" customHeight="true" outlineLevel="0" collapsed="false">
      <c r="A24" s="339"/>
      <c r="B24" s="340"/>
      <c r="C24" s="341"/>
      <c r="D24" s="342"/>
      <c r="E24" s="343"/>
      <c r="F24" s="343"/>
      <c r="G24" s="344"/>
      <c r="H24" s="345"/>
      <c r="J24" s="301"/>
      <c r="K24" s="331"/>
      <c r="L24" s="331"/>
      <c r="M24" s="331"/>
    </row>
    <row r="25" s="330" customFormat="true" ht="24.95" hidden="false" customHeight="true" outlineLevel="0" collapsed="false">
      <c r="A25" s="346" t="n">
        <v>15</v>
      </c>
      <c r="B25" s="326" t="s">
        <v>115</v>
      </c>
      <c r="C25" s="325" t="n">
        <v>2467</v>
      </c>
      <c r="D25" s="328" t="n">
        <v>2467</v>
      </c>
      <c r="E25" s="328" t="n">
        <f aca="false">1240+411</f>
        <v>1651</v>
      </c>
      <c r="F25" s="328"/>
      <c r="G25" s="324" t="n">
        <f aca="false">(E25/D25)</f>
        <v>0.669233887312525</v>
      </c>
      <c r="H25" s="324"/>
      <c r="I25" s="330" t="n">
        <v>411</v>
      </c>
      <c r="K25" s="331"/>
      <c r="L25" s="331"/>
      <c r="M25" s="331"/>
    </row>
    <row r="26" s="330" customFormat="true" ht="24.95" hidden="false" customHeight="true" outlineLevel="0" collapsed="false">
      <c r="A26" s="346" t="n">
        <v>16</v>
      </c>
      <c r="B26" s="326" t="s">
        <v>116</v>
      </c>
      <c r="C26" s="325" t="n">
        <v>247</v>
      </c>
      <c r="D26" s="328" t="n">
        <v>247</v>
      </c>
      <c r="E26" s="328" t="n">
        <v>247</v>
      </c>
      <c r="F26" s="328"/>
      <c r="G26" s="324" t="n">
        <f aca="false">(E26/D26)</f>
        <v>1</v>
      </c>
      <c r="H26" s="324"/>
      <c r="I26" s="330" t="n">
        <v>247</v>
      </c>
      <c r="K26" s="331"/>
      <c r="L26" s="331"/>
      <c r="M26" s="331"/>
    </row>
    <row r="27" s="349" customFormat="true" ht="13.5" hidden="false" customHeight="false" outlineLevel="0" collapsed="false">
      <c r="A27" s="347"/>
      <c r="B27" s="334"/>
      <c r="C27" s="348"/>
      <c r="D27" s="334"/>
      <c r="E27" s="334"/>
      <c r="F27" s="334"/>
      <c r="G27" s="334"/>
      <c r="H27" s="334"/>
    </row>
    <row r="28" s="349" customFormat="true" ht="13.5" hidden="false" customHeight="false" outlineLevel="0" collapsed="false">
      <c r="A28" s="347"/>
      <c r="B28" s="334"/>
      <c r="C28" s="334"/>
      <c r="D28" s="334"/>
      <c r="E28" s="334"/>
      <c r="F28" s="334"/>
      <c r="G28" s="334"/>
      <c r="H28" s="334"/>
    </row>
    <row r="29" s="349" customFormat="true" ht="13.5" hidden="false" customHeight="false" outlineLevel="0" collapsed="false">
      <c r="A29" s="350"/>
      <c r="B29" s="350"/>
      <c r="C29" s="350"/>
      <c r="D29" s="350"/>
      <c r="E29" s="350"/>
      <c r="F29" s="350"/>
      <c r="G29" s="350"/>
      <c r="H29" s="350"/>
    </row>
    <row r="30" s="349" customFormat="true" ht="13.5" hidden="false" customHeight="false" outlineLevel="0" collapsed="false">
      <c r="A30" s="334"/>
      <c r="B30" s="334"/>
      <c r="C30" s="334"/>
      <c r="D30" s="334"/>
      <c r="E30" s="334"/>
      <c r="F30" s="334"/>
      <c r="G30" s="334"/>
      <c r="H30" s="334"/>
    </row>
  </sheetData>
  <mergeCells count="18">
    <mergeCell ref="A2:H2"/>
    <mergeCell ref="A3:H3"/>
    <mergeCell ref="A4:A7"/>
    <mergeCell ref="B4:B7"/>
    <mergeCell ref="C4:D4"/>
    <mergeCell ref="E4:F4"/>
    <mergeCell ref="G4:G7"/>
    <mergeCell ref="H4:H7"/>
    <mergeCell ref="I4:I7"/>
    <mergeCell ref="K4:K7"/>
    <mergeCell ref="L4:L7"/>
    <mergeCell ref="M4:M7"/>
    <mergeCell ref="C5:C7"/>
    <mergeCell ref="D5:D7"/>
    <mergeCell ref="E5:E7"/>
    <mergeCell ref="F5:F7"/>
    <mergeCell ref="A8:B8"/>
    <mergeCell ref="A9:B9"/>
  </mergeCells>
  <dataValidations count="1">
    <dataValidation allowBlank="true" errorStyle="stop" operator="between" showDropDown="false" showErrorMessage="true" showInputMessage="false" sqref="C10:D11 D12:D24 C15 C17 C21:C2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393055555555556" top="1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T3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Z11" activeCellId="0" sqref="Z11"/>
    </sheetView>
  </sheetViews>
  <sheetFormatPr defaultColWidth="8.9921875" defaultRowHeight="13.5" zeroHeight="false" outlineLevelRow="0" outlineLevelCol="0"/>
  <cols>
    <col collapsed="false" customWidth="true" hidden="true" outlineLevel="0" max="1" min="1" style="301" width="5.25"/>
    <col collapsed="false" customWidth="true" hidden="false" outlineLevel="0" max="2" min="2" style="301" width="11.75"/>
    <col collapsed="false" customWidth="true" hidden="false" outlineLevel="0" max="3" min="3" style="301" width="14.49"/>
    <col collapsed="false" customWidth="true" hidden="false" outlineLevel="0" max="4" min="4" style="301" width="17.49"/>
    <col collapsed="false" customWidth="true" hidden="false" outlineLevel="0" max="5" min="5" style="301" width="16.12"/>
    <col collapsed="false" customWidth="true" hidden="false" outlineLevel="0" max="6" min="6" style="301" width="16.62"/>
    <col collapsed="false" customWidth="true" hidden="false" outlineLevel="0" max="7" min="7" style="301" width="15.87"/>
    <col collapsed="false" customWidth="true" hidden="true" outlineLevel="0" max="13" min="8" style="301" width="11.12"/>
    <col collapsed="false" customWidth="true" hidden="true" outlineLevel="0" max="14" min="14" style="301" width="26.62"/>
    <col collapsed="false" customWidth="true" hidden="true" outlineLevel="0" max="20" min="15" style="301" width="11.12"/>
    <col collapsed="false" customWidth="true" hidden="true" outlineLevel="0" max="21" min="21" style="301" width="13.87"/>
    <col collapsed="false" customWidth="true" hidden="true" outlineLevel="0" max="22" min="22" style="301" width="14.37"/>
    <col collapsed="false" customWidth="true" hidden="true" outlineLevel="0" max="23" min="23" style="301" width="9.12"/>
    <col collapsed="false" customWidth="true" hidden="false" outlineLevel="0" max="24" min="24" style="301" width="13.99"/>
    <col collapsed="false" customWidth="true" hidden="false" outlineLevel="0" max="31" min="25" style="301" width="11.12"/>
    <col collapsed="false" customWidth="false" hidden="false" outlineLevel="0" max="257" min="32" style="301" width="8.99"/>
  </cols>
  <sheetData>
    <row r="1" s="306" customFormat="true" ht="25.5" hidden="false" customHeight="false" outlineLevel="0" collapsed="false">
      <c r="A1" s="302" t="s">
        <v>85</v>
      </c>
      <c r="B1" s="351" t="s">
        <v>117</v>
      </c>
      <c r="C1" s="304"/>
      <c r="D1" s="304"/>
      <c r="E1" s="304"/>
      <c r="F1" s="304"/>
      <c r="G1" s="305"/>
      <c r="H1" s="305"/>
    </row>
    <row r="2" s="306" customFormat="true" ht="30" hidden="false" customHeight="true" outlineLevel="0" collapsed="false">
      <c r="A2" s="352" t="s">
        <v>118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</row>
    <row r="3" s="306" customFormat="true" ht="21" hidden="false" customHeight="true" outlineLevel="0" collapsed="false">
      <c r="A3" s="308" t="s">
        <v>119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</row>
    <row r="4" s="306" customFormat="true" ht="9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</row>
    <row r="5" s="306" customFormat="true" ht="21.75" hidden="false" customHeight="true" outlineLevel="0" collapsed="false">
      <c r="A5" s="353"/>
      <c r="B5" s="309" t="s">
        <v>3</v>
      </c>
      <c r="C5" s="354" t="s">
        <v>120</v>
      </c>
      <c r="D5" s="355" t="s">
        <v>121</v>
      </c>
      <c r="E5" s="356" t="s">
        <v>122</v>
      </c>
      <c r="F5" s="356"/>
      <c r="G5" s="309" t="s">
        <v>123</v>
      </c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4" t="s">
        <v>124</v>
      </c>
      <c r="V5" s="309" t="s">
        <v>125</v>
      </c>
      <c r="W5" s="309" t="s">
        <v>7</v>
      </c>
    </row>
    <row r="6" s="306" customFormat="true" ht="14.1" hidden="false" customHeight="true" outlineLevel="0" collapsed="false">
      <c r="A6" s="358" t="s">
        <v>88</v>
      </c>
      <c r="B6" s="309"/>
      <c r="C6" s="354"/>
      <c r="D6" s="355"/>
      <c r="E6" s="356"/>
      <c r="F6" s="356"/>
      <c r="G6" s="309"/>
      <c r="H6" s="309" t="s">
        <v>92</v>
      </c>
      <c r="I6" s="359" t="s">
        <v>93</v>
      </c>
      <c r="J6" s="360"/>
      <c r="K6" s="313" t="s">
        <v>94</v>
      </c>
      <c r="L6" s="313" t="s">
        <v>95</v>
      </c>
      <c r="M6" s="313" t="s">
        <v>96</v>
      </c>
      <c r="N6" s="313" t="n">
        <v>20210728</v>
      </c>
      <c r="O6" s="360"/>
      <c r="P6" s="360"/>
      <c r="Q6" s="360"/>
      <c r="R6" s="360"/>
      <c r="S6" s="360"/>
      <c r="T6" s="360"/>
      <c r="U6" s="354"/>
      <c r="V6" s="309"/>
      <c r="W6" s="309"/>
    </row>
    <row r="7" s="306" customFormat="true" ht="19.5" hidden="false" customHeight="true" outlineLevel="0" collapsed="false">
      <c r="A7" s="358"/>
      <c r="B7" s="309"/>
      <c r="C7" s="354"/>
      <c r="D7" s="355"/>
      <c r="E7" s="361"/>
      <c r="F7" s="362" t="s">
        <v>126</v>
      </c>
      <c r="G7" s="309"/>
      <c r="H7" s="309"/>
      <c r="I7" s="359"/>
      <c r="J7" s="360"/>
      <c r="K7" s="313"/>
      <c r="L7" s="313"/>
      <c r="M7" s="313"/>
      <c r="N7" s="313"/>
      <c r="O7" s="360"/>
      <c r="P7" s="360"/>
      <c r="Q7" s="360"/>
      <c r="R7" s="360"/>
      <c r="S7" s="360"/>
      <c r="T7" s="360"/>
      <c r="U7" s="354"/>
      <c r="V7" s="309"/>
      <c r="W7" s="309"/>
    </row>
    <row r="8" s="306" customFormat="true" ht="19.5" hidden="true" customHeight="false" outlineLevel="0" collapsed="false">
      <c r="A8" s="358"/>
      <c r="B8" s="309"/>
      <c r="C8" s="354"/>
      <c r="D8" s="355"/>
      <c r="E8" s="361"/>
      <c r="F8" s="362"/>
      <c r="G8" s="309"/>
      <c r="H8" s="309"/>
      <c r="I8" s="359"/>
      <c r="J8" s="360"/>
      <c r="K8" s="313"/>
      <c r="L8" s="313"/>
      <c r="M8" s="313"/>
      <c r="N8" s="313"/>
      <c r="O8" s="360"/>
      <c r="P8" s="360"/>
      <c r="Q8" s="360"/>
      <c r="R8" s="360"/>
      <c r="S8" s="360"/>
      <c r="T8" s="360"/>
      <c r="U8" s="354"/>
      <c r="V8" s="309"/>
      <c r="W8" s="309"/>
    </row>
    <row r="9" s="306" customFormat="true" ht="29.1" hidden="false" customHeight="true" outlineLevel="0" collapsed="false">
      <c r="A9" s="358"/>
      <c r="B9" s="309"/>
      <c r="C9" s="354"/>
      <c r="D9" s="355"/>
      <c r="E9" s="363"/>
      <c r="F9" s="362"/>
      <c r="G9" s="309"/>
      <c r="H9" s="309"/>
      <c r="I9" s="359"/>
      <c r="J9" s="360"/>
      <c r="K9" s="313"/>
      <c r="L9" s="313"/>
      <c r="M9" s="313"/>
      <c r="N9" s="313"/>
      <c r="O9" s="360"/>
      <c r="P9" s="360"/>
      <c r="Q9" s="360"/>
      <c r="R9" s="360"/>
      <c r="S9" s="360"/>
      <c r="T9" s="360"/>
      <c r="U9" s="354"/>
      <c r="V9" s="309"/>
      <c r="W9" s="309"/>
    </row>
    <row r="10" s="306" customFormat="true" ht="19.5" hidden="false" customHeight="false" outlineLevel="0" collapsed="false">
      <c r="B10" s="364" t="s">
        <v>15</v>
      </c>
      <c r="C10" s="319" t="n">
        <v>1</v>
      </c>
      <c r="D10" s="319" t="n">
        <v>2</v>
      </c>
      <c r="E10" s="319" t="n">
        <v>3</v>
      </c>
      <c r="F10" s="319" t="n">
        <v>4</v>
      </c>
      <c r="G10" s="320" t="s">
        <v>127</v>
      </c>
      <c r="H10" s="320" t="n">
        <v>6</v>
      </c>
      <c r="I10" s="346"/>
      <c r="J10" s="346"/>
      <c r="K10" s="365" t="n">
        <v>3625</v>
      </c>
      <c r="L10" s="365" t="n">
        <v>5392</v>
      </c>
      <c r="M10" s="365" t="n">
        <f aca="false">SUM(M12:M25)</f>
        <v>2013</v>
      </c>
      <c r="N10" s="365"/>
      <c r="O10" s="346"/>
      <c r="P10" s="346"/>
      <c r="Q10" s="346"/>
      <c r="R10" s="346"/>
      <c r="S10" s="346"/>
      <c r="T10" s="346"/>
      <c r="U10" s="346" t="n">
        <v>6</v>
      </c>
      <c r="V10" s="346" t="s">
        <v>128</v>
      </c>
      <c r="W10" s="346" t="n">
        <v>8</v>
      </c>
      <c r="AA10" s="366"/>
      <c r="AB10" s="366"/>
      <c r="AC10" s="366"/>
    </row>
    <row r="11" s="306" customFormat="true" ht="30" hidden="false" customHeight="true" outlineLevel="0" collapsed="false">
      <c r="B11" s="364" t="s">
        <v>20</v>
      </c>
      <c r="C11" s="367" t="n">
        <f aca="false">SUM(C12:C27)</f>
        <v>488230</v>
      </c>
      <c r="D11" s="367" t="n">
        <f aca="false">SUM(D12:D27)</f>
        <v>469281</v>
      </c>
      <c r="E11" s="367" t="n">
        <f aca="false">SUM(E12:E27)</f>
        <v>448451</v>
      </c>
      <c r="F11" s="367" t="n">
        <f aca="false">SUM(F12:F27)</f>
        <v>7824</v>
      </c>
      <c r="G11" s="368" t="n">
        <f aca="false">E11/D11</f>
        <v>0.955612948318811</v>
      </c>
      <c r="H11" s="368" t="s">
        <v>21</v>
      </c>
      <c r="I11" s="321" t="n">
        <v>396080</v>
      </c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69" t="n">
        <f aca="false">SUM(U12:U27)</f>
        <v>18949</v>
      </c>
      <c r="V11" s="369" t="n">
        <f aca="false">D11+U11</f>
        <v>488230</v>
      </c>
      <c r="W11" s="370"/>
    </row>
    <row r="12" s="330" customFormat="true" ht="38.1" hidden="false" customHeight="true" outlineLevel="0" collapsed="false">
      <c r="A12" s="371" t="n">
        <v>1</v>
      </c>
      <c r="B12" s="333" t="s">
        <v>22</v>
      </c>
      <c r="C12" s="327" t="n">
        <v>90046</v>
      </c>
      <c r="D12" s="327" t="n">
        <f aca="false">79452+108+48</f>
        <v>79608</v>
      </c>
      <c r="E12" s="328" t="n">
        <v>76120</v>
      </c>
      <c r="F12" s="328" t="n">
        <v>1553</v>
      </c>
      <c r="G12" s="324" t="n">
        <f aca="false">(E12/D12)</f>
        <v>0.956185308009245</v>
      </c>
      <c r="H12" s="329" t="n">
        <v>6</v>
      </c>
      <c r="I12" s="372" t="n">
        <v>73471</v>
      </c>
      <c r="J12" s="373"/>
      <c r="K12" s="331"/>
      <c r="L12" s="331"/>
      <c r="M12" s="331"/>
      <c r="N12" s="331"/>
      <c r="O12" s="372"/>
      <c r="P12" s="372"/>
      <c r="Q12" s="372"/>
      <c r="R12" s="372"/>
      <c r="S12" s="372"/>
      <c r="T12" s="372"/>
      <c r="U12" s="325" t="n">
        <v>10438</v>
      </c>
      <c r="V12" s="322" t="n">
        <f aca="false">D12+U12</f>
        <v>90046</v>
      </c>
      <c r="W12" s="374"/>
    </row>
    <row r="13" s="330" customFormat="true" ht="30.95" hidden="false" customHeight="true" outlineLevel="0" collapsed="false">
      <c r="A13" s="375" t="n">
        <v>2</v>
      </c>
      <c r="B13" s="333" t="s">
        <v>23</v>
      </c>
      <c r="C13" s="327" t="n">
        <v>47159</v>
      </c>
      <c r="D13" s="327" t="n">
        <f aca="false">50121-L13</f>
        <v>47159</v>
      </c>
      <c r="E13" s="328" t="n">
        <v>46486</v>
      </c>
      <c r="F13" s="328"/>
      <c r="G13" s="324" t="n">
        <f aca="false">(E13/D13)</f>
        <v>0.985729129116393</v>
      </c>
      <c r="H13" s="329" t="n">
        <v>13</v>
      </c>
      <c r="I13" s="372" t="n">
        <v>44082</v>
      </c>
      <c r="J13" s="373"/>
      <c r="K13" s="331"/>
      <c r="L13" s="331" t="n">
        <v>2962</v>
      </c>
      <c r="M13" s="331"/>
      <c r="N13" s="331"/>
      <c r="O13" s="372"/>
      <c r="P13" s="372"/>
      <c r="Q13" s="372"/>
      <c r="R13" s="372"/>
      <c r="S13" s="372"/>
      <c r="T13" s="372"/>
      <c r="U13" s="325"/>
      <c r="V13" s="322" t="n">
        <f aca="false">D13+U13</f>
        <v>47159</v>
      </c>
      <c r="W13" s="372"/>
    </row>
    <row r="14" s="330" customFormat="true" ht="30.95" hidden="false" customHeight="true" outlineLevel="0" collapsed="false">
      <c r="A14" s="375" t="n">
        <v>3</v>
      </c>
      <c r="B14" s="333" t="s">
        <v>101</v>
      </c>
      <c r="C14" s="328" t="n">
        <v>44871</v>
      </c>
      <c r="D14" s="327" t="n">
        <f aca="false">41161-L14-M14+133</f>
        <v>38778</v>
      </c>
      <c r="E14" s="328" t="n">
        <v>38549</v>
      </c>
      <c r="F14" s="328" t="n">
        <v>807</v>
      </c>
      <c r="G14" s="324" t="n">
        <f aca="false">(E14/D14)</f>
        <v>0.994094589715818</v>
      </c>
      <c r="H14" s="329" t="n">
        <v>11</v>
      </c>
      <c r="I14" s="372" t="n">
        <v>35243</v>
      </c>
      <c r="J14" s="373"/>
      <c r="K14" s="331"/>
      <c r="L14" s="331" t="n">
        <v>1780</v>
      </c>
      <c r="M14" s="331" t="n">
        <v>736</v>
      </c>
      <c r="N14" s="331"/>
      <c r="O14" s="372"/>
      <c r="P14" s="372"/>
      <c r="Q14" s="372"/>
      <c r="R14" s="372"/>
      <c r="S14" s="372"/>
      <c r="T14" s="372"/>
      <c r="U14" s="325" t="n">
        <v>6093</v>
      </c>
      <c r="V14" s="322" t="n">
        <f aca="false">D14+U14</f>
        <v>44871</v>
      </c>
      <c r="W14" s="374"/>
    </row>
    <row r="15" s="330" customFormat="true" ht="30.95" hidden="false" customHeight="true" outlineLevel="0" collapsed="false">
      <c r="A15" s="375" t="n">
        <v>4</v>
      </c>
      <c r="B15" s="333" t="s">
        <v>102</v>
      </c>
      <c r="C15" s="328" t="n">
        <v>38473</v>
      </c>
      <c r="D15" s="327" t="n">
        <f aca="false">39382-450-L15-56</f>
        <v>38473</v>
      </c>
      <c r="E15" s="328" t="n">
        <v>37682</v>
      </c>
      <c r="F15" s="328" t="n">
        <v>8</v>
      </c>
      <c r="G15" s="324" t="n">
        <f aca="false">(E15/D15)</f>
        <v>0.979440126842201</v>
      </c>
      <c r="H15" s="329" t="n">
        <v>10</v>
      </c>
      <c r="I15" s="372" t="n">
        <v>34802</v>
      </c>
      <c r="J15" s="373"/>
      <c r="K15" s="331" t="n">
        <v>450</v>
      </c>
      <c r="L15" s="331" t="n">
        <v>403</v>
      </c>
      <c r="M15" s="331"/>
      <c r="N15" s="331"/>
      <c r="O15" s="376" t="s">
        <v>103</v>
      </c>
      <c r="P15" s="372"/>
      <c r="Q15" s="372"/>
      <c r="R15" s="372"/>
      <c r="S15" s="372"/>
      <c r="T15" s="372"/>
      <c r="U15" s="325"/>
      <c r="V15" s="322" t="n">
        <f aca="false">D15+U15</f>
        <v>38473</v>
      </c>
      <c r="W15" s="372"/>
      <c r="Y15" s="377"/>
    </row>
    <row r="16" s="330" customFormat="true" ht="30.95" hidden="false" customHeight="true" outlineLevel="0" collapsed="false">
      <c r="A16" s="375" t="n">
        <v>5</v>
      </c>
      <c r="B16" s="333" t="s">
        <v>104</v>
      </c>
      <c r="C16" s="328" t="n">
        <v>21518</v>
      </c>
      <c r="D16" s="327" t="n">
        <f aca="false">19100</f>
        <v>19100</v>
      </c>
      <c r="E16" s="328" t="n">
        <v>17595</v>
      </c>
      <c r="F16" s="328" t="n">
        <v>341</v>
      </c>
      <c r="G16" s="324" t="n">
        <f aca="false">(E16/D16)</f>
        <v>0.921204188481675</v>
      </c>
      <c r="H16" s="329" t="n">
        <v>5</v>
      </c>
      <c r="I16" s="372" t="n">
        <v>17815</v>
      </c>
      <c r="J16" s="373"/>
      <c r="K16" s="331"/>
      <c r="L16" s="331"/>
      <c r="M16" s="331"/>
      <c r="N16" s="331"/>
      <c r="O16" s="372"/>
      <c r="P16" s="372"/>
      <c r="Q16" s="372"/>
      <c r="R16" s="372"/>
      <c r="S16" s="372"/>
      <c r="T16" s="372"/>
      <c r="U16" s="325" t="n">
        <v>2418</v>
      </c>
      <c r="V16" s="322" t="n">
        <f aca="false">D16+U16</f>
        <v>21518</v>
      </c>
      <c r="W16" s="374"/>
    </row>
    <row r="17" s="330" customFormat="true" ht="30.95" hidden="false" customHeight="true" outlineLevel="0" collapsed="false">
      <c r="A17" s="375" t="n">
        <v>6</v>
      </c>
      <c r="B17" s="333" t="s">
        <v>105</v>
      </c>
      <c r="C17" s="327" t="n">
        <v>10106</v>
      </c>
      <c r="D17" s="327" t="n">
        <f aca="false">10213-K17-12</f>
        <v>10106</v>
      </c>
      <c r="E17" s="328" t="n">
        <v>9482</v>
      </c>
      <c r="F17" s="328" t="n">
        <v>236</v>
      </c>
      <c r="G17" s="324" t="n">
        <f aca="false">(E17/D17)</f>
        <v>0.938254502275876</v>
      </c>
      <c r="H17" s="329" t="n">
        <v>12</v>
      </c>
      <c r="I17" s="372" t="n">
        <v>9318</v>
      </c>
      <c r="J17" s="373"/>
      <c r="K17" s="331" t="n">
        <v>95</v>
      </c>
      <c r="L17" s="331"/>
      <c r="M17" s="331"/>
      <c r="N17" s="378" t="s">
        <v>129</v>
      </c>
      <c r="O17" s="372"/>
      <c r="P17" s="372"/>
      <c r="Q17" s="372"/>
      <c r="R17" s="372"/>
      <c r="S17" s="372"/>
      <c r="T17" s="372"/>
      <c r="U17" s="325"/>
      <c r="V17" s="322" t="n">
        <f aca="false">D17+U17</f>
        <v>10106</v>
      </c>
      <c r="W17" s="372"/>
    </row>
    <row r="18" s="330" customFormat="true" ht="30.95" hidden="false" customHeight="true" outlineLevel="0" collapsed="false">
      <c r="A18" s="375" t="n">
        <v>7</v>
      </c>
      <c r="B18" s="333" t="s">
        <v>106</v>
      </c>
      <c r="C18" s="328" t="n">
        <v>29527</v>
      </c>
      <c r="D18" s="327" t="n">
        <v>29527</v>
      </c>
      <c r="E18" s="328" t="n">
        <v>28011</v>
      </c>
      <c r="F18" s="328" t="n">
        <v>1286</v>
      </c>
      <c r="G18" s="324" t="n">
        <f aca="false">(E18/D18)</f>
        <v>0.948657161242253</v>
      </c>
      <c r="H18" s="329" t="n">
        <v>9</v>
      </c>
      <c r="I18" s="372" t="n">
        <v>27056</v>
      </c>
      <c r="J18" s="373"/>
      <c r="K18" s="331"/>
      <c r="L18" s="331"/>
      <c r="M18" s="331"/>
      <c r="N18" s="331"/>
      <c r="O18" s="372"/>
      <c r="P18" s="372"/>
      <c r="Q18" s="372"/>
      <c r="R18" s="372"/>
      <c r="S18" s="372"/>
      <c r="T18" s="372"/>
      <c r="U18" s="325"/>
      <c r="V18" s="322" t="n">
        <f aca="false">D18+U18</f>
        <v>29527</v>
      </c>
      <c r="W18" s="372"/>
    </row>
    <row r="19" s="335" customFormat="true" ht="30.95" hidden="false" customHeight="true" outlineLevel="0" collapsed="false">
      <c r="A19" s="379" t="n">
        <v>8</v>
      </c>
      <c r="B19" s="333" t="s">
        <v>107</v>
      </c>
      <c r="C19" s="327" t="n">
        <v>30243</v>
      </c>
      <c r="D19" s="327" t="n">
        <f aca="false">30420-M19</f>
        <v>30243</v>
      </c>
      <c r="E19" s="328" t="n">
        <v>28453</v>
      </c>
      <c r="F19" s="328" t="n">
        <v>575</v>
      </c>
      <c r="G19" s="324" t="n">
        <f aca="false">(E19/D19)</f>
        <v>0.940812750057865</v>
      </c>
      <c r="H19" s="329" t="n">
        <v>14</v>
      </c>
      <c r="I19" s="380" t="n">
        <v>28270</v>
      </c>
      <c r="J19" s="381"/>
      <c r="K19" s="337"/>
      <c r="L19" s="337"/>
      <c r="M19" s="337" t="n">
        <v>177</v>
      </c>
      <c r="N19" s="337"/>
      <c r="O19" s="380"/>
      <c r="P19" s="380"/>
      <c r="Q19" s="380"/>
      <c r="R19" s="380"/>
      <c r="S19" s="380"/>
      <c r="T19" s="380"/>
      <c r="U19" s="328"/>
      <c r="V19" s="322" t="n">
        <f aca="false">D19+U19</f>
        <v>30243</v>
      </c>
      <c r="W19" s="380"/>
    </row>
    <row r="20" s="330" customFormat="true" ht="30.95" hidden="false" customHeight="true" outlineLevel="0" collapsed="false">
      <c r="A20" s="375" t="n">
        <v>9</v>
      </c>
      <c r="B20" s="333" t="s">
        <v>108</v>
      </c>
      <c r="C20" s="328" t="n">
        <v>24195</v>
      </c>
      <c r="D20" s="327" t="n">
        <f aca="false">24704-M20-48-77</f>
        <v>24195</v>
      </c>
      <c r="E20" s="328" t="n">
        <v>24075</v>
      </c>
      <c r="F20" s="328" t="n">
        <v>158</v>
      </c>
      <c r="G20" s="324" t="n">
        <f aca="false">(E20/D20)</f>
        <v>0.995040297582145</v>
      </c>
      <c r="H20" s="329" t="n">
        <v>7</v>
      </c>
      <c r="I20" s="380" t="n">
        <v>22700</v>
      </c>
      <c r="J20" s="381"/>
      <c r="K20" s="337"/>
      <c r="L20" s="337"/>
      <c r="M20" s="337" t="n">
        <v>384</v>
      </c>
      <c r="N20" s="337"/>
      <c r="O20" s="381"/>
      <c r="P20" s="381"/>
      <c r="Q20" s="381"/>
      <c r="R20" s="381"/>
      <c r="S20" s="381"/>
      <c r="T20" s="381"/>
      <c r="U20" s="382"/>
      <c r="V20" s="322" t="n">
        <f aca="false">D20+U20</f>
        <v>24195</v>
      </c>
      <c r="W20" s="373"/>
      <c r="X20" s="301"/>
      <c r="Y20" s="335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1"/>
      <c r="CP20" s="301"/>
      <c r="CQ20" s="301"/>
      <c r="CR20" s="301"/>
      <c r="CS20" s="301"/>
      <c r="CT20" s="301"/>
      <c r="CU20" s="301"/>
      <c r="CV20" s="301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  <c r="DK20" s="301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1"/>
      <c r="EB20" s="301"/>
      <c r="EC20" s="301"/>
      <c r="ED20" s="301"/>
      <c r="EE20" s="301"/>
      <c r="EF20" s="301"/>
      <c r="EG20" s="301"/>
      <c r="EH20" s="301"/>
      <c r="EI20" s="301"/>
      <c r="EJ20" s="301"/>
      <c r="EK20" s="301"/>
      <c r="EL20" s="301"/>
      <c r="EM20" s="301"/>
      <c r="EN20" s="301"/>
      <c r="EO20" s="301"/>
      <c r="EP20" s="301"/>
      <c r="EQ20" s="301"/>
      <c r="ER20" s="301"/>
      <c r="ES20" s="301"/>
      <c r="ET20" s="301"/>
      <c r="EU20" s="301"/>
      <c r="EV20" s="301"/>
      <c r="EW20" s="301"/>
      <c r="EX20" s="301"/>
      <c r="EY20" s="301"/>
      <c r="EZ20" s="301"/>
      <c r="FA20" s="301"/>
      <c r="FB20" s="301"/>
      <c r="FC20" s="301"/>
      <c r="FD20" s="301"/>
      <c r="FE20" s="301"/>
      <c r="FF20" s="301"/>
      <c r="FG20" s="301"/>
      <c r="FH20" s="301"/>
      <c r="FI20" s="301"/>
      <c r="FJ20" s="301"/>
      <c r="FK20" s="301"/>
      <c r="FL20" s="301"/>
      <c r="FM20" s="301"/>
      <c r="FN20" s="301"/>
      <c r="FO20" s="301"/>
      <c r="FP20" s="301"/>
      <c r="FQ20" s="301"/>
      <c r="FR20" s="301"/>
      <c r="FS20" s="301"/>
      <c r="FT20" s="301"/>
      <c r="FU20" s="301"/>
      <c r="FV20" s="301"/>
      <c r="FW20" s="301"/>
      <c r="FX20" s="301"/>
      <c r="FY20" s="301"/>
      <c r="FZ20" s="301"/>
      <c r="GA20" s="301"/>
      <c r="GB20" s="301"/>
      <c r="GC20" s="301"/>
      <c r="GD20" s="301"/>
      <c r="GE20" s="301"/>
      <c r="GF20" s="301"/>
      <c r="GG20" s="301"/>
      <c r="GH20" s="301"/>
      <c r="GI20" s="301"/>
      <c r="GJ20" s="301"/>
      <c r="GK20" s="301"/>
      <c r="GL20" s="301"/>
      <c r="GM20" s="301"/>
      <c r="GN20" s="301"/>
      <c r="GO20" s="301"/>
      <c r="GP20" s="301"/>
      <c r="GQ20" s="301"/>
      <c r="GR20" s="301"/>
      <c r="GS20" s="301"/>
      <c r="GT20" s="301"/>
      <c r="GU20" s="301"/>
      <c r="GV20" s="301"/>
      <c r="GW20" s="301"/>
      <c r="GX20" s="301"/>
      <c r="GY20" s="301"/>
      <c r="GZ20" s="301"/>
      <c r="HA20" s="301"/>
      <c r="HB20" s="301"/>
      <c r="HC20" s="301"/>
      <c r="HD20" s="301"/>
      <c r="HE20" s="301"/>
      <c r="HF20" s="301"/>
      <c r="HG20" s="301"/>
      <c r="HH20" s="301"/>
      <c r="HI20" s="301"/>
      <c r="HJ20" s="301"/>
      <c r="HK20" s="301"/>
      <c r="HL20" s="301"/>
      <c r="HM20" s="301"/>
      <c r="HN20" s="301"/>
      <c r="HO20" s="301"/>
      <c r="HP20" s="301"/>
      <c r="HQ20" s="301"/>
      <c r="HR20" s="301"/>
      <c r="HS20" s="301"/>
      <c r="HT20" s="301"/>
      <c r="HU20" s="301"/>
      <c r="HV20" s="301"/>
      <c r="HW20" s="301"/>
      <c r="HX20" s="301"/>
      <c r="HY20" s="301"/>
      <c r="HZ20" s="301"/>
      <c r="IA20" s="301"/>
      <c r="IB20" s="301"/>
      <c r="IC20" s="301"/>
      <c r="ID20" s="301"/>
      <c r="IE20" s="301"/>
      <c r="IF20" s="301"/>
      <c r="IG20" s="301"/>
      <c r="IH20" s="301"/>
      <c r="II20" s="301"/>
      <c r="IJ20" s="301"/>
      <c r="IK20" s="301"/>
      <c r="IL20" s="301"/>
      <c r="IM20" s="301"/>
      <c r="IN20" s="301"/>
      <c r="IO20" s="301"/>
      <c r="IP20" s="301"/>
      <c r="IQ20" s="301"/>
      <c r="IR20" s="301"/>
      <c r="IS20" s="301"/>
      <c r="IT20" s="301"/>
    </row>
    <row r="21" s="335" customFormat="true" ht="30.95" hidden="false" customHeight="true" outlineLevel="0" collapsed="false">
      <c r="A21" s="379" t="n">
        <v>10</v>
      </c>
      <c r="B21" s="333" t="s">
        <v>109</v>
      </c>
      <c r="C21" s="328" t="n">
        <v>45721</v>
      </c>
      <c r="D21" s="327" t="n">
        <f aca="false">46205-K21</f>
        <v>45721</v>
      </c>
      <c r="E21" s="328" t="n">
        <v>44110</v>
      </c>
      <c r="F21" s="328" t="n">
        <v>791</v>
      </c>
      <c r="G21" s="324" t="n">
        <f aca="false">(E21/D21)</f>
        <v>0.964764550206688</v>
      </c>
      <c r="H21" s="329" t="n">
        <v>2</v>
      </c>
      <c r="I21" s="380" t="n">
        <v>44470</v>
      </c>
      <c r="J21" s="381"/>
      <c r="K21" s="337" t="n">
        <v>484</v>
      </c>
      <c r="L21" s="337"/>
      <c r="M21" s="337"/>
      <c r="N21" s="337"/>
      <c r="O21" s="383" t="s">
        <v>110</v>
      </c>
      <c r="P21" s="380"/>
      <c r="Q21" s="380"/>
      <c r="R21" s="380"/>
      <c r="S21" s="380"/>
      <c r="T21" s="380"/>
      <c r="U21" s="328"/>
      <c r="V21" s="322" t="n">
        <f aca="false">D21+U21</f>
        <v>45721</v>
      </c>
      <c r="W21" s="380"/>
    </row>
    <row r="22" s="330" customFormat="true" ht="30.95" hidden="false" customHeight="true" outlineLevel="0" collapsed="false">
      <c r="A22" s="375" t="n">
        <v>11</v>
      </c>
      <c r="B22" s="333" t="s">
        <v>111</v>
      </c>
      <c r="C22" s="328" t="n">
        <v>19070</v>
      </c>
      <c r="D22" s="327" t="n">
        <f aca="false">20281-K22-L22-108-M22</f>
        <v>19070</v>
      </c>
      <c r="E22" s="328" t="n">
        <v>18652</v>
      </c>
      <c r="F22" s="328" t="n">
        <v>504</v>
      </c>
      <c r="G22" s="324" t="n">
        <f aca="false">(E22/D22)</f>
        <v>0.978080755112743</v>
      </c>
      <c r="H22" s="329" t="n">
        <v>4</v>
      </c>
      <c r="I22" s="372" t="n">
        <v>17553</v>
      </c>
      <c r="J22" s="373"/>
      <c r="K22" s="331" t="n">
        <v>463</v>
      </c>
      <c r="L22" s="331" t="n">
        <v>247</v>
      </c>
      <c r="M22" s="331" t="n">
        <v>393</v>
      </c>
      <c r="N22" s="331"/>
      <c r="O22" s="372"/>
      <c r="P22" s="372"/>
      <c r="Q22" s="372"/>
      <c r="R22" s="372"/>
      <c r="S22" s="372"/>
      <c r="T22" s="372"/>
      <c r="U22" s="325"/>
      <c r="V22" s="322" t="n">
        <f aca="false">D22+U22</f>
        <v>19070</v>
      </c>
      <c r="W22" s="372"/>
    </row>
    <row r="23" s="330" customFormat="true" ht="30.95" hidden="false" customHeight="true" outlineLevel="0" collapsed="false">
      <c r="A23" s="375" t="n">
        <v>12</v>
      </c>
      <c r="B23" s="333" t="s">
        <v>112</v>
      </c>
      <c r="C23" s="327" t="n">
        <v>37940</v>
      </c>
      <c r="D23" s="327" t="n">
        <f aca="false">38642-579-M23</f>
        <v>37940</v>
      </c>
      <c r="E23" s="328" t="n">
        <v>34875</v>
      </c>
      <c r="F23" s="328" t="n">
        <v>683</v>
      </c>
      <c r="G23" s="324" t="n">
        <f aca="false">(E23/D23)</f>
        <v>0.91921454928835</v>
      </c>
      <c r="H23" s="329" t="n">
        <v>3</v>
      </c>
      <c r="I23" s="372" t="n">
        <v>36486</v>
      </c>
      <c r="J23" s="373"/>
      <c r="K23" s="331" t="n">
        <v>579</v>
      </c>
      <c r="L23" s="331"/>
      <c r="M23" s="331" t="n">
        <v>123</v>
      </c>
      <c r="N23" s="331"/>
      <c r="O23" s="372"/>
      <c r="P23" s="372"/>
      <c r="Q23" s="372"/>
      <c r="R23" s="372"/>
      <c r="S23" s="372"/>
      <c r="T23" s="372"/>
      <c r="U23" s="325"/>
      <c r="V23" s="322" t="n">
        <f aca="false">D23+U23</f>
        <v>37940</v>
      </c>
      <c r="W23" s="372"/>
    </row>
    <row r="24" s="330" customFormat="true" ht="30.95" hidden="false" customHeight="true" outlineLevel="0" collapsed="false">
      <c r="A24" s="375" t="n">
        <v>13</v>
      </c>
      <c r="B24" s="333" t="s">
        <v>113</v>
      </c>
      <c r="C24" s="327" t="n">
        <v>29236</v>
      </c>
      <c r="D24" s="327" t="n">
        <v>29236</v>
      </c>
      <c r="E24" s="328" t="n">
        <v>25255</v>
      </c>
      <c r="F24" s="328" t="n">
        <v>782</v>
      </c>
      <c r="G24" s="324" t="n">
        <f aca="false">(E24/D24)</f>
        <v>0.863832261595294</v>
      </c>
      <c r="H24" s="329" t="n">
        <v>8</v>
      </c>
      <c r="I24" s="372" t="n">
        <v>27663</v>
      </c>
      <c r="J24" s="373"/>
      <c r="K24" s="331"/>
      <c r="L24" s="331"/>
      <c r="M24" s="331"/>
      <c r="N24" s="331"/>
      <c r="O24" s="373"/>
      <c r="P24" s="373"/>
      <c r="Q24" s="373"/>
      <c r="R24" s="373"/>
      <c r="S24" s="373"/>
      <c r="T24" s="373"/>
      <c r="U24" s="384"/>
      <c r="V24" s="322" t="n">
        <f aca="false">D24+U24</f>
        <v>29236</v>
      </c>
      <c r="W24" s="373"/>
      <c r="X24" s="301"/>
      <c r="Y24" s="301"/>
      <c r="Z24" s="301"/>
      <c r="AA24" s="301"/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1"/>
      <c r="AN24" s="301"/>
      <c r="AO24" s="301"/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/>
      <c r="BD24" s="301"/>
      <c r="BE24" s="301"/>
      <c r="BF24" s="301"/>
      <c r="BG24" s="301"/>
      <c r="BH24" s="301"/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1"/>
      <c r="CP24" s="301"/>
      <c r="CQ24" s="301"/>
      <c r="CR24" s="301"/>
      <c r="CS24" s="301"/>
      <c r="CT24" s="301"/>
      <c r="CU24" s="301"/>
      <c r="CV24" s="301"/>
      <c r="CW24" s="301"/>
      <c r="CX24" s="301"/>
      <c r="CY24" s="301"/>
      <c r="CZ24" s="301"/>
      <c r="DA24" s="301"/>
      <c r="DB24" s="301"/>
      <c r="DC24" s="301"/>
      <c r="DD24" s="301"/>
      <c r="DE24" s="301"/>
      <c r="DF24" s="301"/>
      <c r="DG24" s="301"/>
      <c r="DH24" s="301"/>
      <c r="DI24" s="301"/>
      <c r="DJ24" s="301"/>
      <c r="DK24" s="301"/>
      <c r="DL24" s="301"/>
      <c r="DM24" s="301"/>
      <c r="DN24" s="301"/>
      <c r="DO24" s="301"/>
      <c r="DP24" s="301"/>
      <c r="DQ24" s="301"/>
      <c r="DR24" s="301"/>
      <c r="DS24" s="301"/>
      <c r="DT24" s="301"/>
      <c r="DU24" s="301"/>
      <c r="DV24" s="301"/>
      <c r="DW24" s="301"/>
      <c r="DX24" s="301"/>
      <c r="DY24" s="301"/>
      <c r="DZ24" s="301"/>
      <c r="EA24" s="301"/>
      <c r="EB24" s="301"/>
      <c r="EC24" s="301"/>
      <c r="ED24" s="301"/>
      <c r="EE24" s="301"/>
      <c r="EF24" s="301"/>
      <c r="EG24" s="301"/>
      <c r="EH24" s="301"/>
      <c r="EI24" s="301"/>
      <c r="EJ24" s="301"/>
      <c r="EK24" s="301"/>
      <c r="EL24" s="301"/>
      <c r="EM24" s="301"/>
      <c r="EN24" s="301"/>
      <c r="EO24" s="301"/>
      <c r="EP24" s="301"/>
      <c r="EQ24" s="301"/>
      <c r="ER24" s="301"/>
      <c r="ES24" s="301"/>
      <c r="ET24" s="301"/>
      <c r="EU24" s="301"/>
      <c r="EV24" s="301"/>
      <c r="EW24" s="301"/>
      <c r="EX24" s="301"/>
      <c r="EY24" s="301"/>
      <c r="EZ24" s="301"/>
      <c r="FA24" s="301"/>
      <c r="FB24" s="301"/>
      <c r="FC24" s="301"/>
      <c r="FD24" s="301"/>
      <c r="FE24" s="301"/>
      <c r="FF24" s="301"/>
      <c r="FG24" s="301"/>
      <c r="FH24" s="301"/>
      <c r="FI24" s="301"/>
      <c r="FJ24" s="301"/>
      <c r="FK24" s="301"/>
      <c r="FL24" s="301"/>
      <c r="FM24" s="301"/>
      <c r="FN24" s="301"/>
      <c r="FO24" s="301"/>
      <c r="FP24" s="301"/>
      <c r="FQ24" s="301"/>
      <c r="FR24" s="301"/>
      <c r="FS24" s="301"/>
      <c r="FT24" s="301"/>
      <c r="FU24" s="301"/>
      <c r="FV24" s="301"/>
      <c r="FW24" s="301"/>
      <c r="FX24" s="301"/>
      <c r="FY24" s="301"/>
      <c r="FZ24" s="301"/>
      <c r="GA24" s="301"/>
      <c r="GB24" s="301"/>
      <c r="GC24" s="301"/>
      <c r="GD24" s="301"/>
      <c r="GE24" s="301"/>
      <c r="GF24" s="301"/>
      <c r="GG24" s="301"/>
      <c r="GH24" s="301"/>
      <c r="GI24" s="301"/>
      <c r="GJ24" s="301"/>
      <c r="GK24" s="301"/>
      <c r="GL24" s="301"/>
      <c r="GM24" s="301"/>
      <c r="GN24" s="301"/>
      <c r="GO24" s="301"/>
      <c r="GP24" s="301"/>
      <c r="GQ24" s="301"/>
      <c r="GR24" s="301"/>
      <c r="GS24" s="301"/>
      <c r="GT24" s="301"/>
      <c r="GU24" s="301"/>
      <c r="GV24" s="301"/>
      <c r="GW24" s="301"/>
      <c r="GX24" s="301"/>
      <c r="GY24" s="301"/>
      <c r="GZ24" s="301"/>
      <c r="HA24" s="301"/>
      <c r="HB24" s="301"/>
      <c r="HC24" s="301"/>
      <c r="HD24" s="301"/>
      <c r="HE24" s="301"/>
      <c r="HF24" s="301"/>
      <c r="HG24" s="301"/>
      <c r="HH24" s="301"/>
      <c r="HI24" s="301"/>
      <c r="HJ24" s="301"/>
      <c r="HK24" s="301"/>
      <c r="HL24" s="301"/>
      <c r="HM24" s="301"/>
      <c r="HN24" s="301"/>
      <c r="HO24" s="301"/>
      <c r="HP24" s="301"/>
      <c r="HQ24" s="301"/>
      <c r="HR24" s="301"/>
      <c r="HS24" s="301"/>
      <c r="HT24" s="301"/>
      <c r="HU24" s="301"/>
      <c r="HV24" s="301"/>
      <c r="HW24" s="301"/>
      <c r="HX24" s="301"/>
      <c r="HY24" s="301"/>
      <c r="HZ24" s="301"/>
      <c r="IA24" s="301"/>
      <c r="IB24" s="301"/>
      <c r="IC24" s="301"/>
      <c r="ID24" s="301"/>
      <c r="IE24" s="301"/>
      <c r="IF24" s="301"/>
      <c r="IG24" s="301"/>
      <c r="IH24" s="301"/>
      <c r="II24" s="301"/>
      <c r="IJ24" s="301"/>
      <c r="IK24" s="301"/>
      <c r="IL24" s="301"/>
      <c r="IM24" s="301"/>
      <c r="IN24" s="301"/>
      <c r="IO24" s="301"/>
      <c r="IP24" s="301"/>
      <c r="IQ24" s="301"/>
      <c r="IR24" s="301"/>
      <c r="IS24" s="301"/>
      <c r="IT24" s="301"/>
    </row>
    <row r="25" s="335" customFormat="true" ht="30.95" hidden="false" customHeight="true" outlineLevel="0" collapsed="false">
      <c r="A25" s="385" t="n">
        <v>14</v>
      </c>
      <c r="B25" s="386" t="s">
        <v>114</v>
      </c>
      <c r="C25" s="387" t="n">
        <v>17811</v>
      </c>
      <c r="D25" s="387" t="n">
        <f aca="false">19565-1554-M25</f>
        <v>17811</v>
      </c>
      <c r="E25" s="387" t="n">
        <v>17519</v>
      </c>
      <c r="F25" s="387" t="n">
        <v>100</v>
      </c>
      <c r="G25" s="388" t="n">
        <f aca="false">(E25/D25)</f>
        <v>0.98360563696592</v>
      </c>
      <c r="H25" s="389" t="n">
        <v>1</v>
      </c>
      <c r="I25" s="390" t="n">
        <v>17039</v>
      </c>
      <c r="J25" s="391"/>
      <c r="K25" s="392" t="n">
        <v>1554</v>
      </c>
      <c r="L25" s="392"/>
      <c r="M25" s="392" t="n">
        <v>200</v>
      </c>
      <c r="N25" s="392"/>
      <c r="O25" s="390"/>
      <c r="P25" s="390"/>
      <c r="Q25" s="390"/>
      <c r="R25" s="390"/>
      <c r="S25" s="390"/>
      <c r="T25" s="390"/>
      <c r="U25" s="387"/>
      <c r="V25" s="393" t="n">
        <f aca="false">D25+U25</f>
        <v>17811</v>
      </c>
      <c r="W25" s="391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  <c r="DU25" s="336"/>
      <c r="DV25" s="336"/>
      <c r="DW25" s="336"/>
      <c r="DX25" s="336"/>
      <c r="DY25" s="336"/>
      <c r="DZ25" s="336"/>
      <c r="EA25" s="336"/>
      <c r="EB25" s="336"/>
      <c r="EC25" s="336"/>
      <c r="ED25" s="336"/>
      <c r="EE25" s="336"/>
      <c r="EF25" s="336"/>
      <c r="EG25" s="336"/>
      <c r="EH25" s="336"/>
      <c r="EI25" s="336"/>
      <c r="EJ25" s="336"/>
      <c r="EK25" s="336"/>
      <c r="EL25" s="336"/>
      <c r="EM25" s="336"/>
      <c r="EN25" s="336"/>
      <c r="EO25" s="336"/>
      <c r="EP25" s="336"/>
      <c r="EQ25" s="336"/>
      <c r="ER25" s="336"/>
      <c r="ES25" s="336"/>
      <c r="ET25" s="336"/>
      <c r="EU25" s="336"/>
      <c r="EV25" s="336"/>
      <c r="EW25" s="336"/>
      <c r="EX25" s="336"/>
      <c r="EY25" s="336"/>
      <c r="EZ25" s="336"/>
      <c r="FA25" s="336"/>
      <c r="FB25" s="336"/>
      <c r="FC25" s="336"/>
      <c r="FD25" s="336"/>
      <c r="FE25" s="336"/>
      <c r="FF25" s="336"/>
      <c r="FG25" s="336"/>
      <c r="FH25" s="336"/>
      <c r="FI25" s="336"/>
      <c r="FJ25" s="336"/>
      <c r="FK25" s="336"/>
      <c r="FL25" s="336"/>
      <c r="FM25" s="336"/>
      <c r="FN25" s="336"/>
      <c r="FO25" s="336"/>
      <c r="FP25" s="336"/>
      <c r="FQ25" s="336"/>
      <c r="FR25" s="336"/>
      <c r="FS25" s="336"/>
      <c r="FT25" s="336"/>
      <c r="FU25" s="336"/>
      <c r="FV25" s="336"/>
      <c r="FW25" s="336"/>
      <c r="FX25" s="336"/>
      <c r="FY25" s="336"/>
      <c r="FZ25" s="336"/>
      <c r="GA25" s="336"/>
      <c r="GB25" s="336"/>
      <c r="GC25" s="336"/>
      <c r="GD25" s="336"/>
      <c r="GE25" s="336"/>
      <c r="GF25" s="336"/>
      <c r="GG25" s="336"/>
      <c r="GH25" s="336"/>
      <c r="GI25" s="336"/>
      <c r="GJ25" s="336"/>
      <c r="GK25" s="336"/>
      <c r="GL25" s="336"/>
      <c r="GM25" s="336"/>
      <c r="GN25" s="336"/>
      <c r="GO25" s="336"/>
      <c r="GP25" s="336"/>
      <c r="GQ25" s="336"/>
      <c r="GR25" s="336"/>
      <c r="GS25" s="336"/>
      <c r="GT25" s="336"/>
      <c r="GU25" s="336"/>
      <c r="GV25" s="336"/>
      <c r="GW25" s="336"/>
      <c r="GX25" s="336"/>
      <c r="GY25" s="336"/>
      <c r="GZ25" s="336"/>
      <c r="HA25" s="336"/>
      <c r="HB25" s="336"/>
      <c r="HC25" s="336"/>
      <c r="HD25" s="336"/>
      <c r="HE25" s="336"/>
      <c r="HF25" s="336"/>
      <c r="HG25" s="336"/>
      <c r="HH25" s="336"/>
      <c r="HI25" s="336"/>
      <c r="HJ25" s="336"/>
      <c r="HK25" s="336"/>
      <c r="HL25" s="336"/>
      <c r="HM25" s="336"/>
      <c r="HN25" s="336"/>
      <c r="HO25" s="336"/>
      <c r="HP25" s="336"/>
      <c r="HQ25" s="336"/>
      <c r="HR25" s="336"/>
      <c r="HS25" s="336"/>
      <c r="HT25" s="336"/>
      <c r="HU25" s="336"/>
      <c r="HV25" s="336"/>
      <c r="HW25" s="336"/>
      <c r="HX25" s="336"/>
      <c r="HY25" s="336"/>
      <c r="HZ25" s="336"/>
      <c r="IA25" s="336"/>
      <c r="IB25" s="336"/>
      <c r="IC25" s="336"/>
      <c r="ID25" s="336"/>
      <c r="IE25" s="336"/>
      <c r="IF25" s="336"/>
      <c r="IG25" s="336"/>
      <c r="IH25" s="336"/>
      <c r="II25" s="336"/>
      <c r="IJ25" s="336"/>
      <c r="IK25" s="336"/>
      <c r="IL25" s="336"/>
      <c r="IM25" s="336"/>
      <c r="IN25" s="336"/>
      <c r="IO25" s="336"/>
      <c r="IP25" s="336"/>
      <c r="IQ25" s="336"/>
      <c r="IR25" s="336"/>
      <c r="IS25" s="336"/>
      <c r="IT25" s="336"/>
    </row>
    <row r="26" s="330" customFormat="true" ht="30.95" hidden="false" customHeight="true" outlineLevel="0" collapsed="false">
      <c r="A26" s="394" t="n">
        <v>15</v>
      </c>
      <c r="B26" s="395" t="s">
        <v>115</v>
      </c>
      <c r="C26" s="396" t="n">
        <v>2067</v>
      </c>
      <c r="D26" s="396" t="n">
        <f aca="false">2467-400</f>
        <v>2067</v>
      </c>
      <c r="E26" s="396" t="n">
        <v>1340</v>
      </c>
      <c r="F26" s="396"/>
      <c r="G26" s="397" t="n">
        <f aca="false">(E26/D26)</f>
        <v>0.648282535074988</v>
      </c>
      <c r="H26" s="397"/>
      <c r="I26" s="398" t="n">
        <v>411</v>
      </c>
      <c r="J26" s="398"/>
      <c r="K26" s="399"/>
      <c r="L26" s="399"/>
      <c r="M26" s="399"/>
      <c r="N26" s="399"/>
      <c r="O26" s="398"/>
      <c r="P26" s="398"/>
      <c r="Q26" s="398"/>
      <c r="R26" s="398"/>
      <c r="S26" s="398"/>
      <c r="T26" s="398"/>
      <c r="U26" s="400"/>
      <c r="V26" s="401" t="n">
        <f aca="false">D26+U26</f>
        <v>2067</v>
      </c>
      <c r="W26" s="398"/>
    </row>
    <row r="27" s="330" customFormat="true" ht="30.95" hidden="false" customHeight="true" outlineLevel="0" collapsed="false">
      <c r="A27" s="402" t="n">
        <v>16</v>
      </c>
      <c r="B27" s="333" t="s">
        <v>116</v>
      </c>
      <c r="C27" s="328" t="n">
        <v>247</v>
      </c>
      <c r="D27" s="328" t="n">
        <v>247</v>
      </c>
      <c r="E27" s="328" t="n">
        <v>247</v>
      </c>
      <c r="F27" s="328"/>
      <c r="G27" s="324" t="n">
        <f aca="false">(E27/D27)</f>
        <v>1</v>
      </c>
      <c r="H27" s="324"/>
      <c r="I27" s="372" t="n">
        <v>247</v>
      </c>
      <c r="J27" s="372"/>
      <c r="K27" s="331"/>
      <c r="L27" s="331"/>
      <c r="M27" s="331"/>
      <c r="N27" s="331"/>
      <c r="O27" s="372"/>
      <c r="P27" s="372"/>
      <c r="Q27" s="372"/>
      <c r="R27" s="372"/>
      <c r="S27" s="372"/>
      <c r="T27" s="372"/>
      <c r="U27" s="325"/>
      <c r="V27" s="322" t="n">
        <f aca="false">D27+U27</f>
        <v>247</v>
      </c>
      <c r="W27" s="372"/>
    </row>
    <row r="28" s="330" customFormat="true" ht="12" hidden="false" customHeight="true" outlineLevel="0" collapsed="false">
      <c r="A28" s="403"/>
      <c r="B28" s="404"/>
      <c r="C28" s="405"/>
      <c r="D28" s="406"/>
      <c r="E28" s="406"/>
      <c r="F28" s="406"/>
      <c r="G28" s="407"/>
      <c r="H28" s="407"/>
      <c r="I28" s="408"/>
      <c r="J28" s="408"/>
      <c r="K28" s="409"/>
      <c r="L28" s="409"/>
      <c r="M28" s="409"/>
      <c r="N28" s="409"/>
      <c r="O28" s="408"/>
      <c r="P28" s="408"/>
      <c r="Q28" s="408"/>
      <c r="R28" s="408"/>
      <c r="S28" s="408"/>
      <c r="T28" s="408"/>
      <c r="U28" s="408"/>
      <c r="V28" s="408"/>
    </row>
    <row r="29" s="349" customFormat="true" ht="39.95" hidden="true" customHeight="true" outlineLevel="0" collapsed="false">
      <c r="A29" s="410" t="s">
        <v>130</v>
      </c>
      <c r="B29" s="410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</row>
    <row r="30" s="349" customFormat="true" ht="13.5" hidden="false" customHeight="false" outlineLevel="0" collapsed="false">
      <c r="A30" s="347"/>
      <c r="B30" s="334"/>
      <c r="C30" s="334"/>
      <c r="D30" s="334"/>
      <c r="E30" s="334"/>
      <c r="F30" s="334"/>
      <c r="G30" s="334"/>
      <c r="H30" s="334"/>
    </row>
    <row r="31" s="349" customFormat="true" ht="13.5" hidden="false" customHeight="false" outlineLevel="0" collapsed="false">
      <c r="A31" s="350"/>
      <c r="B31" s="350"/>
      <c r="C31" s="350"/>
      <c r="D31" s="350"/>
      <c r="E31" s="350"/>
      <c r="F31" s="350"/>
      <c r="G31" s="350"/>
      <c r="H31" s="350"/>
    </row>
    <row r="32" s="349" customFormat="true" ht="13.5" hidden="false" customHeight="false" outlineLevel="0" collapsed="false">
      <c r="A32" s="334"/>
      <c r="B32" s="334"/>
      <c r="C32" s="334"/>
      <c r="D32" s="334"/>
      <c r="E32" s="334"/>
      <c r="F32" s="334"/>
      <c r="G32" s="334"/>
      <c r="H32" s="334"/>
    </row>
  </sheetData>
  <mergeCells count="19">
    <mergeCell ref="A2:W2"/>
    <mergeCell ref="A3:W3"/>
    <mergeCell ref="B5:B9"/>
    <mergeCell ref="C5:C9"/>
    <mergeCell ref="D5:D9"/>
    <mergeCell ref="E5:F6"/>
    <mergeCell ref="G5:G9"/>
    <mergeCell ref="U5:U9"/>
    <mergeCell ref="V5:V9"/>
    <mergeCell ref="W5:W9"/>
    <mergeCell ref="A6:A9"/>
    <mergeCell ref="H6:H9"/>
    <mergeCell ref="I6:I9"/>
    <mergeCell ref="K6:K9"/>
    <mergeCell ref="L6:L9"/>
    <mergeCell ref="M6:M9"/>
    <mergeCell ref="N6:N9"/>
    <mergeCell ref="F7:F9"/>
    <mergeCell ref="A29:W29"/>
  </mergeCells>
  <dataValidations count="1">
    <dataValidation allowBlank="true" errorStyle="stop" operator="between" showDropDown="false" showErrorMessage="true" showInputMessage="false" sqref="C12:D13 D14:D25 C17 C19 C23:C2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472222222222222" top="0.590277777777778" bottom="1.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V2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false" hidden="false" outlineLevel="0" max="1" min="1" style="411" width="8.99"/>
    <col collapsed="false" customWidth="true" hidden="false" outlineLevel="0" max="2" min="2" style="411" width="13.62"/>
    <col collapsed="false" customWidth="true" hidden="false" outlineLevel="0" max="3" min="3" style="411" width="15.12"/>
    <col collapsed="false" customWidth="true" hidden="false" outlineLevel="0" max="4" min="4" style="411" width="15.99"/>
    <col collapsed="false" customWidth="true" hidden="false" outlineLevel="0" max="5" min="5" style="411" width="16.12"/>
    <col collapsed="false" customWidth="true" hidden="false" outlineLevel="0" max="6" min="6" style="411" width="16.62"/>
    <col collapsed="false" customWidth="true" hidden="false" outlineLevel="0" max="7" min="7" style="411" width="16.86"/>
    <col collapsed="false" customWidth="false" hidden="true" outlineLevel="0" max="8" min="8" style="411" width="8.99"/>
    <col collapsed="false" customWidth="true" hidden="true" outlineLevel="0" max="11" min="9" style="411" width="9.12"/>
    <col collapsed="false" customWidth="true" hidden="true" outlineLevel="0" max="12" min="12" style="411" width="11.62"/>
    <col collapsed="false" customWidth="true" hidden="true" outlineLevel="0" max="13" min="13" style="412" width="9.36"/>
    <col collapsed="false" customWidth="true" hidden="true" outlineLevel="0" max="14" min="14" style="411" width="12.62"/>
    <col collapsed="false" customWidth="true" hidden="false" outlineLevel="0" max="15" min="15" style="411" width="12.62"/>
    <col collapsed="false" customWidth="false" hidden="false" outlineLevel="0" max="16" min="16" style="411" width="8.99"/>
    <col collapsed="false" customWidth="true" hidden="false" outlineLevel="0" max="17" min="17" style="411" width="11.12"/>
    <col collapsed="false" customWidth="false" hidden="false" outlineLevel="0" max="21" min="18" style="411" width="8.99"/>
    <col collapsed="false" customWidth="true" hidden="false" outlineLevel="0" max="22" min="22" style="411" width="12.62"/>
    <col collapsed="false" customWidth="false" hidden="false" outlineLevel="0" max="257" min="23" style="411" width="8.99"/>
  </cols>
  <sheetData>
    <row r="1" s="415" customFormat="true" ht="33.95" hidden="false" customHeight="true" outlineLevel="0" collapsed="false">
      <c r="A1" s="413" t="s">
        <v>131</v>
      </c>
      <c r="B1" s="413"/>
      <c r="C1" s="414"/>
      <c r="D1" s="414"/>
      <c r="E1" s="414"/>
      <c r="F1" s="414"/>
      <c r="G1" s="414"/>
      <c r="M1" s="412"/>
    </row>
    <row r="2" s="415" customFormat="true" ht="27" hidden="false" customHeight="false" outlineLevel="0" collapsed="false">
      <c r="A2" s="416" t="s">
        <v>132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</row>
    <row r="3" s="415" customFormat="true" ht="21" hidden="false" customHeight="true" outlineLevel="0" collapsed="false">
      <c r="A3" s="417" t="s">
        <v>133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</row>
    <row r="4" s="415" customFormat="true" ht="15" hidden="false" customHeight="true" outlineLevel="0" collapsed="false">
      <c r="A4" s="418"/>
      <c r="B4" s="419"/>
      <c r="C4" s="419"/>
      <c r="D4" s="419"/>
      <c r="E4" s="420"/>
      <c r="F4" s="420"/>
      <c r="G4" s="420"/>
      <c r="M4" s="412"/>
    </row>
    <row r="5" s="415" customFormat="true" ht="30" hidden="false" customHeight="true" outlineLevel="0" collapsed="false">
      <c r="A5" s="421" t="s">
        <v>88</v>
      </c>
      <c r="B5" s="422" t="s">
        <v>3</v>
      </c>
      <c r="C5" s="423" t="s">
        <v>134</v>
      </c>
      <c r="D5" s="355" t="s">
        <v>121</v>
      </c>
      <c r="E5" s="424" t="s">
        <v>122</v>
      </c>
      <c r="F5" s="424"/>
      <c r="G5" s="425" t="s">
        <v>135</v>
      </c>
      <c r="H5" s="426" t="s">
        <v>94</v>
      </c>
      <c r="I5" s="313" t="s">
        <v>95</v>
      </c>
      <c r="J5" s="313" t="s">
        <v>96</v>
      </c>
      <c r="K5" s="427" t="s">
        <v>92</v>
      </c>
      <c r="L5" s="428"/>
      <c r="M5" s="429"/>
      <c r="N5" s="428"/>
    </row>
    <row r="6" s="415" customFormat="true" ht="11.1" hidden="false" customHeight="true" outlineLevel="0" collapsed="false">
      <c r="A6" s="421"/>
      <c r="B6" s="422"/>
      <c r="C6" s="423"/>
      <c r="D6" s="355"/>
      <c r="E6" s="430"/>
      <c r="F6" s="425" t="s">
        <v>136</v>
      </c>
      <c r="G6" s="425"/>
      <c r="H6" s="426"/>
      <c r="I6" s="313"/>
      <c r="J6" s="313"/>
      <c r="K6" s="427"/>
      <c r="L6" s="428"/>
      <c r="M6" s="429"/>
      <c r="N6" s="428"/>
    </row>
    <row r="7" s="415" customFormat="true" ht="50.1" hidden="false" customHeight="true" outlineLevel="0" collapsed="false">
      <c r="A7" s="421"/>
      <c r="B7" s="422"/>
      <c r="C7" s="423"/>
      <c r="D7" s="355"/>
      <c r="E7" s="431"/>
      <c r="F7" s="425"/>
      <c r="G7" s="425"/>
      <c r="H7" s="426"/>
      <c r="I7" s="313"/>
      <c r="J7" s="313"/>
      <c r="K7" s="427"/>
      <c r="L7" s="428"/>
      <c r="M7" s="429"/>
      <c r="N7" s="428"/>
    </row>
    <row r="8" s="415" customFormat="true" ht="20.1" hidden="false" customHeight="true" outlineLevel="0" collapsed="false">
      <c r="A8" s="333" t="s">
        <v>137</v>
      </c>
      <c r="B8" s="333"/>
      <c r="C8" s="432" t="s">
        <v>138</v>
      </c>
      <c r="D8" s="432" t="s">
        <v>139</v>
      </c>
      <c r="E8" s="432" t="s">
        <v>140</v>
      </c>
      <c r="F8" s="432" t="s">
        <v>141</v>
      </c>
      <c r="G8" s="432" t="s">
        <v>127</v>
      </c>
      <c r="H8" s="433" t="n">
        <v>3316</v>
      </c>
      <c r="I8" s="434" t="n">
        <v>1260</v>
      </c>
      <c r="J8" s="434" t="n">
        <f aca="false">SUM(J10:J23)</f>
        <v>1233</v>
      </c>
      <c r="K8" s="434" t="n">
        <v>5</v>
      </c>
      <c r="L8" s="435"/>
      <c r="M8" s="436"/>
      <c r="N8" s="435"/>
      <c r="Q8" s="306"/>
      <c r="R8" s="306"/>
      <c r="S8" s="366"/>
      <c r="T8" s="366"/>
      <c r="U8" s="366"/>
    </row>
    <row r="9" s="415" customFormat="true" ht="32.1" hidden="false" customHeight="true" outlineLevel="0" collapsed="false">
      <c r="A9" s="437" t="s">
        <v>142</v>
      </c>
      <c r="B9" s="437"/>
      <c r="C9" s="438" t="n">
        <f aca="false">SUM(C10:C25)</f>
        <v>403431</v>
      </c>
      <c r="D9" s="438" t="n">
        <f aca="false">SUM(D10:D25)</f>
        <v>391516</v>
      </c>
      <c r="E9" s="438" t="n">
        <f aca="false">SUM(E10:E25)</f>
        <v>374624</v>
      </c>
      <c r="F9" s="438" t="n">
        <f aca="false">SUM(F10:F25)</f>
        <v>6538</v>
      </c>
      <c r="G9" s="368" t="n">
        <f aca="false">E9/D9</f>
        <v>0.956854892264939</v>
      </c>
      <c r="H9" s="433"/>
      <c r="I9" s="434"/>
      <c r="J9" s="434"/>
      <c r="K9" s="438" t="s">
        <v>21</v>
      </c>
      <c r="L9" s="435" t="n">
        <v>9390</v>
      </c>
      <c r="M9" s="436" t="n">
        <f aca="false">F9/L9</f>
        <v>0.696272630457934</v>
      </c>
      <c r="N9" s="436" t="n">
        <f aca="false">F9/L9</f>
        <v>0.696272630457934</v>
      </c>
      <c r="Q9" s="439"/>
      <c r="R9" s="306"/>
      <c r="S9" s="306"/>
      <c r="T9" s="306"/>
      <c r="U9" s="306"/>
    </row>
    <row r="10" s="415" customFormat="true" ht="32.1" hidden="false" customHeight="true" outlineLevel="0" collapsed="false">
      <c r="A10" s="328" t="n">
        <v>1</v>
      </c>
      <c r="B10" s="333" t="s">
        <v>22</v>
      </c>
      <c r="C10" s="328" t="n">
        <v>74512</v>
      </c>
      <c r="D10" s="328" t="n">
        <v>67050</v>
      </c>
      <c r="E10" s="328" t="n">
        <v>65389</v>
      </c>
      <c r="F10" s="328" t="n">
        <v>1230</v>
      </c>
      <c r="G10" s="324" t="n">
        <f aca="false">E10/D10</f>
        <v>0.975227442207308</v>
      </c>
      <c r="H10" s="433"/>
      <c r="I10" s="434"/>
      <c r="J10" s="434"/>
      <c r="K10" s="328" t="n">
        <v>6</v>
      </c>
      <c r="L10" s="440" t="n">
        <v>1372</v>
      </c>
      <c r="M10" s="436" t="n">
        <f aca="false">F10/L10</f>
        <v>0.896501457725948</v>
      </c>
      <c r="N10" s="436" t="n">
        <f aca="false">F10/L10</f>
        <v>0.896501457725948</v>
      </c>
    </row>
    <row r="11" s="415" customFormat="true" ht="32.1" hidden="false" customHeight="true" outlineLevel="0" collapsed="false">
      <c r="A11" s="328" t="n">
        <v>2</v>
      </c>
      <c r="B11" s="333" t="s">
        <v>23</v>
      </c>
      <c r="C11" s="328" t="n">
        <v>34771</v>
      </c>
      <c r="D11" s="328" t="n">
        <v>34771</v>
      </c>
      <c r="E11" s="328" t="n">
        <v>34359</v>
      </c>
      <c r="F11" s="328"/>
      <c r="G11" s="324" t="n">
        <f aca="false">E11/D11</f>
        <v>0.988151045411406</v>
      </c>
      <c r="H11" s="433"/>
      <c r="I11" s="434" t="n">
        <v>602</v>
      </c>
      <c r="J11" s="434"/>
      <c r="K11" s="328" t="n">
        <v>8</v>
      </c>
      <c r="L11" s="440" t="n">
        <v>1617</v>
      </c>
      <c r="M11" s="436" t="n">
        <f aca="false">F11/L11</f>
        <v>0</v>
      </c>
      <c r="N11" s="436" t="n">
        <f aca="false">F11/L11</f>
        <v>0</v>
      </c>
    </row>
    <row r="12" s="415" customFormat="true" ht="32.1" hidden="false" customHeight="true" outlineLevel="0" collapsed="false">
      <c r="A12" s="328" t="n">
        <v>3</v>
      </c>
      <c r="B12" s="333" t="s">
        <v>101</v>
      </c>
      <c r="C12" s="328" t="n">
        <f aca="false">33921+133</f>
        <v>34054</v>
      </c>
      <c r="D12" s="328" t="n">
        <f aca="false">31886+133</f>
        <v>32019</v>
      </c>
      <c r="E12" s="328" t="n">
        <v>30511</v>
      </c>
      <c r="F12" s="328" t="n">
        <v>567</v>
      </c>
      <c r="G12" s="324" t="n">
        <f aca="false">E12/D12</f>
        <v>0.952902963865205</v>
      </c>
      <c r="H12" s="434"/>
      <c r="I12" s="434" t="n">
        <v>461</v>
      </c>
      <c r="J12" s="434" t="n">
        <v>318</v>
      </c>
      <c r="K12" s="328" t="n">
        <v>11</v>
      </c>
      <c r="L12" s="440" t="n">
        <v>803</v>
      </c>
      <c r="M12" s="436" t="n">
        <f aca="false">F12/L12</f>
        <v>0.706102117061021</v>
      </c>
      <c r="N12" s="436" t="n">
        <f aca="false">F12/L12</f>
        <v>0.706102117061021</v>
      </c>
    </row>
    <row r="13" s="415" customFormat="true" ht="32.1" hidden="false" customHeight="true" outlineLevel="0" collapsed="false">
      <c r="A13" s="328" t="n">
        <v>4</v>
      </c>
      <c r="B13" s="333" t="s">
        <v>102</v>
      </c>
      <c r="C13" s="328" t="n">
        <f aca="false">26122-56</f>
        <v>26066</v>
      </c>
      <c r="D13" s="328" t="n">
        <f aca="false">26122-56</f>
        <v>26066</v>
      </c>
      <c r="E13" s="328" t="n">
        <v>25991</v>
      </c>
      <c r="F13" s="328" t="n">
        <v>8</v>
      </c>
      <c r="G13" s="324" t="n">
        <f aca="false">E13/D13</f>
        <v>0.99712268855981</v>
      </c>
      <c r="H13" s="434" t="n">
        <v>450</v>
      </c>
      <c r="I13" s="434" t="n">
        <v>0</v>
      </c>
      <c r="J13" s="434"/>
      <c r="K13" s="328" t="n">
        <v>7</v>
      </c>
      <c r="L13" s="440" t="n">
        <v>426</v>
      </c>
      <c r="M13" s="441" t="n">
        <f aca="false">F13/L13</f>
        <v>0.0187793427230047</v>
      </c>
      <c r="N13" s="436" t="n">
        <f aca="false">F13/L13</f>
        <v>0.0187793427230047</v>
      </c>
      <c r="O13" s="412"/>
    </row>
    <row r="14" s="415" customFormat="true" ht="32.1" hidden="false" customHeight="true" outlineLevel="0" collapsed="false">
      <c r="A14" s="328" t="n">
        <v>5</v>
      </c>
      <c r="B14" s="333" t="s">
        <v>104</v>
      </c>
      <c r="C14" s="328" t="n">
        <v>18784</v>
      </c>
      <c r="D14" s="328" t="n">
        <v>16366</v>
      </c>
      <c r="E14" s="328" t="n">
        <v>15901</v>
      </c>
      <c r="F14" s="328" t="n">
        <v>169</v>
      </c>
      <c r="G14" s="324" t="n">
        <f aca="false">E14/D14</f>
        <v>0.971587437370158</v>
      </c>
      <c r="H14" s="434"/>
      <c r="I14" s="434"/>
      <c r="J14" s="434"/>
      <c r="K14" s="328" t="n">
        <v>1</v>
      </c>
      <c r="L14" s="440" t="n">
        <v>134</v>
      </c>
      <c r="M14" s="436" t="n">
        <f aca="false">F14/L14</f>
        <v>1.26119402985075</v>
      </c>
      <c r="N14" s="436" t="n">
        <f aca="false">F14/L14</f>
        <v>1.26119402985075</v>
      </c>
    </row>
    <row r="15" s="415" customFormat="true" ht="32.1" hidden="false" customHeight="true" outlineLevel="0" collapsed="false">
      <c r="A15" s="328" t="n">
        <v>6</v>
      </c>
      <c r="B15" s="333" t="s">
        <v>105</v>
      </c>
      <c r="C15" s="328" t="n">
        <v>7140</v>
      </c>
      <c r="D15" s="328" t="n">
        <v>7140</v>
      </c>
      <c r="E15" s="328" t="n">
        <v>6804</v>
      </c>
      <c r="F15" s="328" t="n">
        <v>214</v>
      </c>
      <c r="G15" s="324" t="n">
        <f aca="false">E15/D15</f>
        <v>0.952941176470588</v>
      </c>
      <c r="H15" s="434" t="n">
        <v>95</v>
      </c>
      <c r="I15" s="434"/>
      <c r="J15" s="434"/>
      <c r="K15" s="328" t="n">
        <v>10</v>
      </c>
      <c r="L15" s="440" t="n">
        <v>106</v>
      </c>
      <c r="M15" s="436" t="n">
        <f aca="false">F15/L15</f>
        <v>2.0188679245283</v>
      </c>
      <c r="N15" s="436" t="n">
        <f aca="false">F15/L15</f>
        <v>2.0188679245283</v>
      </c>
    </row>
    <row r="16" s="415" customFormat="true" ht="32.1" hidden="false" customHeight="true" outlineLevel="0" collapsed="false">
      <c r="A16" s="328" t="n">
        <v>7</v>
      </c>
      <c r="B16" s="333" t="s">
        <v>106</v>
      </c>
      <c r="C16" s="328" t="n">
        <v>24402</v>
      </c>
      <c r="D16" s="328" t="n">
        <v>24402</v>
      </c>
      <c r="E16" s="328" t="n">
        <v>23264</v>
      </c>
      <c r="F16" s="328" t="n">
        <v>1136</v>
      </c>
      <c r="G16" s="324" t="n">
        <f aca="false">E16/D16</f>
        <v>0.953364478321449</v>
      </c>
      <c r="H16" s="434"/>
      <c r="I16" s="434"/>
      <c r="J16" s="434"/>
      <c r="K16" s="328" t="n">
        <v>12</v>
      </c>
      <c r="L16" s="440" t="n">
        <v>812</v>
      </c>
      <c r="M16" s="436" t="n">
        <f aca="false">F16/L16</f>
        <v>1.39901477832512</v>
      </c>
      <c r="N16" s="436" t="n">
        <f aca="false">F16/L16</f>
        <v>1.39901477832512</v>
      </c>
    </row>
    <row r="17" s="415" customFormat="true" ht="32.1" hidden="false" customHeight="true" outlineLevel="0" collapsed="false">
      <c r="A17" s="328" t="n">
        <v>8</v>
      </c>
      <c r="B17" s="333" t="s">
        <v>107</v>
      </c>
      <c r="C17" s="328" t="n">
        <v>29991</v>
      </c>
      <c r="D17" s="328" t="n">
        <v>29991</v>
      </c>
      <c r="E17" s="328" t="n">
        <v>28228</v>
      </c>
      <c r="F17" s="328" t="n">
        <v>539</v>
      </c>
      <c r="G17" s="324" t="n">
        <f aca="false">E17/D17</f>
        <v>0.941215698042746</v>
      </c>
      <c r="H17" s="434"/>
      <c r="I17" s="434"/>
      <c r="J17" s="434" t="n">
        <v>177</v>
      </c>
      <c r="K17" s="328" t="n">
        <v>14</v>
      </c>
      <c r="L17" s="440" t="n">
        <v>353</v>
      </c>
      <c r="M17" s="436" t="n">
        <f aca="false">F17/L17</f>
        <v>1.52691218130312</v>
      </c>
      <c r="N17" s="436" t="n">
        <f aca="false">F17/L17</f>
        <v>1.52691218130312</v>
      </c>
    </row>
    <row r="18" s="415" customFormat="true" ht="32.1" hidden="false" customHeight="true" outlineLevel="0" collapsed="false">
      <c r="A18" s="328" t="n">
        <v>9</v>
      </c>
      <c r="B18" s="333" t="s">
        <v>108</v>
      </c>
      <c r="C18" s="328" t="n">
        <f aca="false">15287-77</f>
        <v>15210</v>
      </c>
      <c r="D18" s="328" t="n">
        <f aca="false">15287-77</f>
        <v>15210</v>
      </c>
      <c r="E18" s="328" t="n">
        <v>15146</v>
      </c>
      <c r="F18" s="328" t="n">
        <v>151</v>
      </c>
      <c r="G18" s="324" t="n">
        <f aca="false">E18/D18</f>
        <v>0.995792241946088</v>
      </c>
      <c r="H18" s="434"/>
      <c r="I18" s="434"/>
      <c r="J18" s="434" t="n">
        <v>222</v>
      </c>
      <c r="K18" s="328" t="n">
        <v>3</v>
      </c>
      <c r="L18" s="440" t="n">
        <v>245</v>
      </c>
      <c r="M18" s="436" t="n">
        <f aca="false">F18/L18</f>
        <v>0.616326530612245</v>
      </c>
      <c r="N18" s="436" t="n">
        <f aca="false">F18/L18</f>
        <v>0.616326530612245</v>
      </c>
    </row>
    <row r="19" s="443" customFormat="true" ht="32.1" hidden="false" customHeight="true" outlineLevel="0" collapsed="false">
      <c r="A19" s="328" t="n">
        <v>10</v>
      </c>
      <c r="B19" s="333" t="s">
        <v>109</v>
      </c>
      <c r="C19" s="328" t="n">
        <v>41669</v>
      </c>
      <c r="D19" s="328" t="n">
        <v>41669</v>
      </c>
      <c r="E19" s="328" t="n">
        <v>39708</v>
      </c>
      <c r="F19" s="328" t="n">
        <v>790</v>
      </c>
      <c r="G19" s="324" t="n">
        <f aca="false">E19/D19</f>
        <v>0.952938635436416</v>
      </c>
      <c r="H19" s="438" t="n">
        <v>484</v>
      </c>
      <c r="I19" s="438"/>
      <c r="J19" s="438"/>
      <c r="K19" s="328" t="n">
        <v>5</v>
      </c>
      <c r="L19" s="442" t="n">
        <v>0</v>
      </c>
      <c r="M19" s="436" t="e">
        <f aca="false">F19/L19</f>
        <v>#DIV/0!</v>
      </c>
      <c r="N19" s="436" t="e">
        <f aca="false">F19/L19</f>
        <v>#DIV/0!</v>
      </c>
    </row>
    <row r="20" s="415" customFormat="true" ht="32.1" hidden="false" customHeight="true" outlineLevel="0" collapsed="false">
      <c r="A20" s="328" t="n">
        <v>11</v>
      </c>
      <c r="B20" s="333" t="s">
        <v>111</v>
      </c>
      <c r="C20" s="328" t="n">
        <v>18170</v>
      </c>
      <c r="D20" s="328" t="n">
        <v>18170</v>
      </c>
      <c r="E20" s="328" t="n">
        <v>17833</v>
      </c>
      <c r="F20" s="328" t="n">
        <v>175</v>
      </c>
      <c r="G20" s="324" t="n">
        <f aca="false">E20/D20</f>
        <v>0.981452944413869</v>
      </c>
      <c r="H20" s="434" t="n">
        <v>262</v>
      </c>
      <c r="I20" s="434" t="n">
        <v>197</v>
      </c>
      <c r="J20" s="434" t="n">
        <v>393</v>
      </c>
      <c r="K20" s="328" t="n">
        <v>4</v>
      </c>
      <c r="L20" s="440" t="n">
        <v>950</v>
      </c>
      <c r="M20" s="436" t="n">
        <f aca="false">F20/L20</f>
        <v>0.184210526315789</v>
      </c>
      <c r="N20" s="436" t="n">
        <f aca="false">F20/L20</f>
        <v>0.184210526315789</v>
      </c>
    </row>
    <row r="21" s="415" customFormat="true" ht="32.1" hidden="false" customHeight="true" outlineLevel="0" collapsed="false">
      <c r="A21" s="328" t="n">
        <v>12</v>
      </c>
      <c r="B21" s="333" t="s">
        <v>112</v>
      </c>
      <c r="C21" s="328" t="n">
        <v>35506</v>
      </c>
      <c r="D21" s="328" t="n">
        <v>35506</v>
      </c>
      <c r="E21" s="328" t="n">
        <v>33251</v>
      </c>
      <c r="F21" s="328" t="n">
        <v>677</v>
      </c>
      <c r="G21" s="324" t="n">
        <f aca="false">E21/D21</f>
        <v>0.9364896073903</v>
      </c>
      <c r="H21" s="434" t="n">
        <v>579</v>
      </c>
      <c r="I21" s="434"/>
      <c r="J21" s="434" t="n">
        <v>123</v>
      </c>
      <c r="K21" s="328" t="n">
        <v>9</v>
      </c>
      <c r="L21" s="440" t="n">
        <v>152</v>
      </c>
      <c r="M21" s="441" t="n">
        <f aca="false">F21/L21</f>
        <v>4.45394736842105</v>
      </c>
      <c r="N21" s="436" t="n">
        <f aca="false">F21/L21</f>
        <v>4.45394736842105</v>
      </c>
    </row>
    <row r="22" s="415" customFormat="true" ht="32.1" hidden="false" customHeight="true" outlineLevel="0" collapsed="false">
      <c r="A22" s="328" t="n">
        <v>13</v>
      </c>
      <c r="B22" s="333" t="s">
        <v>113</v>
      </c>
      <c r="C22" s="328" t="n">
        <v>28580</v>
      </c>
      <c r="D22" s="328" t="n">
        <v>28580</v>
      </c>
      <c r="E22" s="328" t="n">
        <v>24599</v>
      </c>
      <c r="F22" s="328" t="n">
        <v>782</v>
      </c>
      <c r="G22" s="324" t="n">
        <f aca="false">E22/D22</f>
        <v>0.860706787963611</v>
      </c>
      <c r="H22" s="434"/>
      <c r="I22" s="434"/>
      <c r="J22" s="434"/>
      <c r="K22" s="328" t="n">
        <v>13</v>
      </c>
      <c r="L22" s="440" t="n">
        <v>430</v>
      </c>
      <c r="M22" s="436" t="n">
        <f aca="false">F22/L22</f>
        <v>1.81860465116279</v>
      </c>
      <c r="N22" s="436" t="n">
        <f aca="false">F22/L22</f>
        <v>1.81860465116279</v>
      </c>
    </row>
    <row r="23" s="415" customFormat="true" ht="32.1" hidden="false" customHeight="true" outlineLevel="0" collapsed="false">
      <c r="A23" s="387" t="n">
        <v>14</v>
      </c>
      <c r="B23" s="386" t="s">
        <v>114</v>
      </c>
      <c r="C23" s="387" t="n">
        <v>12262</v>
      </c>
      <c r="D23" s="387" t="n">
        <v>12262</v>
      </c>
      <c r="E23" s="387" t="n">
        <v>12053</v>
      </c>
      <c r="F23" s="387" t="n">
        <v>100</v>
      </c>
      <c r="G23" s="324" t="n">
        <f aca="false">E23/D23</f>
        <v>0.982955472190507</v>
      </c>
      <c r="H23" s="434" t="n">
        <v>1446</v>
      </c>
      <c r="I23" s="434"/>
      <c r="J23" s="434"/>
      <c r="K23" s="387" t="n">
        <v>2</v>
      </c>
      <c r="L23" s="440" t="n">
        <v>6</v>
      </c>
      <c r="M23" s="436" t="n">
        <f aca="false">F23/L23</f>
        <v>16.6666666666667</v>
      </c>
      <c r="N23" s="436" t="n">
        <f aca="false">F23/L23</f>
        <v>16.6666666666667</v>
      </c>
    </row>
    <row r="24" s="415" customFormat="true" ht="32.1" hidden="false" customHeight="true" outlineLevel="0" collapsed="false">
      <c r="A24" s="396" t="n">
        <v>15</v>
      </c>
      <c r="B24" s="395" t="s">
        <v>115</v>
      </c>
      <c r="C24" s="396" t="n">
        <v>2067</v>
      </c>
      <c r="D24" s="396" t="n">
        <v>2067</v>
      </c>
      <c r="E24" s="396" t="n">
        <v>1340</v>
      </c>
      <c r="F24" s="396"/>
      <c r="G24" s="324" t="n">
        <f aca="false">E24/D24</f>
        <v>0.648282535074988</v>
      </c>
      <c r="H24" s="433"/>
      <c r="I24" s="433"/>
      <c r="J24" s="433"/>
      <c r="K24" s="444"/>
      <c r="L24" s="435" t="n">
        <v>1984</v>
      </c>
      <c r="M24" s="441" t="n">
        <f aca="false">F24/L24</f>
        <v>0</v>
      </c>
      <c r="N24" s="436" t="n">
        <f aca="false">F24/L24</f>
        <v>0</v>
      </c>
    </row>
    <row r="25" s="415" customFormat="true" ht="32.1" hidden="false" customHeight="true" outlineLevel="0" collapsed="false">
      <c r="A25" s="396" t="n">
        <v>16</v>
      </c>
      <c r="B25" s="333" t="s">
        <v>116</v>
      </c>
      <c r="C25" s="328" t="n">
        <v>247</v>
      </c>
      <c r="D25" s="328" t="n">
        <v>247</v>
      </c>
      <c r="E25" s="328" t="n">
        <v>247</v>
      </c>
      <c r="F25" s="328"/>
      <c r="G25" s="324" t="n">
        <f aca="false">E25/D25</f>
        <v>1</v>
      </c>
      <c r="H25" s="433"/>
      <c r="I25" s="433"/>
      <c r="J25" s="433"/>
      <c r="K25" s="433"/>
      <c r="L25" s="435" t="n">
        <f aca="false">SUM(L10:L24)</f>
        <v>9390</v>
      </c>
      <c r="M25" s="445"/>
      <c r="N25" s="435"/>
      <c r="HU25" s="411"/>
      <c r="HV25" s="411"/>
    </row>
    <row r="26" customFormat="false" ht="38.1" hidden="false" customHeight="true" outlineLevel="0" collapsed="false">
      <c r="A26" s="446" t="s">
        <v>143</v>
      </c>
      <c r="B26" s="446"/>
    </row>
    <row r="27" customFormat="false" ht="15.95" hidden="false" customHeight="true" outlineLevel="0" collapsed="false">
      <c r="A27" s="447"/>
      <c r="B27" s="447"/>
      <c r="C27" s="447"/>
      <c r="D27" s="447"/>
      <c r="E27" s="447"/>
      <c r="F27" s="447"/>
      <c r="G27" s="447"/>
    </row>
    <row r="29" customFormat="false" ht="13.5" hidden="false" customHeight="false" outlineLevel="0" collapsed="false">
      <c r="L29" s="412"/>
    </row>
  </sheetData>
  <mergeCells count="17">
    <mergeCell ref="A1:B1"/>
    <mergeCell ref="A2:N2"/>
    <mergeCell ref="A3:N3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F6:F7"/>
    <mergeCell ref="A8:B8"/>
    <mergeCell ref="A9:B9"/>
    <mergeCell ref="A27:G27"/>
  </mergeCells>
  <printOptions headings="false" gridLines="false" gridLinesSet="true" horizontalCentered="false" verticalCentered="false"/>
  <pageMargins left="0.708333333333333" right="0.708333333333333" top="0.984027777777778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7" topLeftCell="A20" activePane="bottomLeft" state="frozen"/>
      <selection pane="topLeft" activeCell="A1" activeCellId="0" sqref="A1"/>
      <selection pane="bottomLeft" activeCell="T18" activeCellId="0" sqref="T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1" width="16.81"/>
    <col collapsed="false" customWidth="true" hidden="false" outlineLevel="0" max="2" min="2" style="301" width="23.37"/>
    <col collapsed="false" customWidth="true" hidden="false" outlineLevel="0" max="3" min="3" style="301" width="20.45"/>
    <col collapsed="false" customWidth="true" hidden="false" outlineLevel="0" max="4" min="4" style="301" width="19.75"/>
    <col collapsed="false" customWidth="true" hidden="false" outlineLevel="0" max="5" min="5" style="301" width="19.31"/>
    <col collapsed="false" customWidth="true" hidden="false" outlineLevel="0" max="6" min="6" style="301" width="18.62"/>
    <col collapsed="false" customWidth="true" hidden="false" outlineLevel="0" max="7" min="7" style="301" width="15.9"/>
    <col collapsed="false" customWidth="true" hidden="false" outlineLevel="0" max="8" min="8" style="301" width="19.75"/>
    <col collapsed="false" customWidth="true" hidden="false" outlineLevel="0" max="9" min="9" style="301" width="19.31"/>
    <col collapsed="false" customWidth="true" hidden="true" outlineLevel="0" max="10" min="10" style="301" width="14.08"/>
    <col collapsed="false" customWidth="true" hidden="true" outlineLevel="0" max="11" min="11" style="301" width="11.81"/>
    <col collapsed="false" customWidth="true" hidden="true" outlineLevel="0" max="12" min="12" style="301" width="13.85"/>
    <col collapsed="false" customWidth="true" hidden="false" outlineLevel="0" max="13" min="13" style="301" width="22.49"/>
    <col collapsed="false" customWidth="true" hidden="true" outlineLevel="0" max="14" min="14" style="301" width="9.36"/>
    <col collapsed="false" customWidth="true" hidden="false" outlineLevel="0" max="15" min="15" style="301" width="10.37"/>
    <col collapsed="false" customWidth="true" hidden="false" outlineLevel="0" max="16" min="16" style="301" width="12.62"/>
    <col collapsed="false" customWidth="true" hidden="false" outlineLevel="0" max="17" min="17" style="301" width="10.12"/>
    <col collapsed="false" customWidth="true" hidden="false" outlineLevel="0" max="18" min="18" style="301" width="12.49"/>
    <col collapsed="false" customWidth="true" hidden="false" outlineLevel="0" max="19" min="19" style="301" width="12.62"/>
    <col collapsed="false" customWidth="true" hidden="false" outlineLevel="0" max="20" min="20" style="301" width="9.62"/>
    <col collapsed="false" customWidth="false" hidden="false" outlineLevel="0" max="257" min="21" style="301" width="8.99"/>
  </cols>
  <sheetData>
    <row r="1" s="449" customFormat="true" ht="33.75" hidden="false" customHeight="false" outlineLevel="0" collapsed="false">
      <c r="A1" s="448" t="s">
        <v>144</v>
      </c>
    </row>
    <row r="2" s="449" customFormat="true" ht="83.1" hidden="false" customHeight="true" outlineLevel="0" collapsed="false">
      <c r="A2" s="450" t="s">
        <v>145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</row>
    <row r="3" s="449" customFormat="true" ht="30.95" hidden="false" customHeight="true" outlineLevel="0" collapsed="false">
      <c r="A3" s="451" t="s">
        <v>146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/>
      <c r="N3" s="451"/>
    </row>
    <row r="4" s="456" customFormat="true" ht="24.95" hidden="false" customHeight="true" outlineLevel="0" collapsed="false">
      <c r="A4" s="452" t="s">
        <v>3</v>
      </c>
      <c r="B4" s="453" t="s">
        <v>147</v>
      </c>
      <c r="C4" s="453"/>
      <c r="D4" s="453"/>
      <c r="E4" s="453"/>
      <c r="F4" s="453"/>
      <c r="G4" s="453" t="s">
        <v>148</v>
      </c>
      <c r="H4" s="453"/>
      <c r="I4" s="453"/>
      <c r="J4" s="454" t="s">
        <v>149</v>
      </c>
      <c r="K4" s="454"/>
      <c r="L4" s="454"/>
      <c r="M4" s="452" t="s">
        <v>150</v>
      </c>
      <c r="N4" s="455" t="s">
        <v>7</v>
      </c>
    </row>
    <row r="5" s="456" customFormat="true" ht="27.95" hidden="false" customHeight="true" outlineLevel="0" collapsed="false">
      <c r="A5" s="452"/>
      <c r="B5" s="453"/>
      <c r="C5" s="453"/>
      <c r="D5" s="453"/>
      <c r="E5" s="453"/>
      <c r="F5" s="453"/>
      <c r="G5" s="453"/>
      <c r="H5" s="453"/>
      <c r="I5" s="453"/>
      <c r="J5" s="454"/>
      <c r="K5" s="454"/>
      <c r="L5" s="454"/>
      <c r="M5" s="452"/>
      <c r="N5" s="455"/>
    </row>
    <row r="6" s="456" customFormat="true" ht="36.95" hidden="false" customHeight="true" outlineLevel="0" collapsed="false">
      <c r="A6" s="452"/>
      <c r="B6" s="452" t="s">
        <v>151</v>
      </c>
      <c r="C6" s="453" t="s">
        <v>152</v>
      </c>
      <c r="D6" s="453" t="s">
        <v>153</v>
      </c>
      <c r="E6" s="457" t="s">
        <v>154</v>
      </c>
      <c r="F6" s="452" t="s">
        <v>155</v>
      </c>
      <c r="G6" s="453" t="s">
        <v>156</v>
      </c>
      <c r="H6" s="452" t="s">
        <v>157</v>
      </c>
      <c r="I6" s="452" t="s">
        <v>158</v>
      </c>
      <c r="J6" s="454" t="s">
        <v>57</v>
      </c>
      <c r="K6" s="452" t="s">
        <v>159</v>
      </c>
      <c r="L6" s="457" t="s">
        <v>158</v>
      </c>
      <c r="M6" s="452"/>
      <c r="N6" s="455"/>
    </row>
    <row r="7" s="456" customFormat="true" ht="53.1" hidden="false" customHeight="true" outlineLevel="0" collapsed="false">
      <c r="A7" s="452"/>
      <c r="B7" s="452"/>
      <c r="C7" s="453"/>
      <c r="D7" s="453"/>
      <c r="E7" s="457"/>
      <c r="F7" s="452"/>
      <c r="G7" s="453"/>
      <c r="H7" s="452"/>
      <c r="I7" s="452"/>
      <c r="J7" s="454"/>
      <c r="K7" s="452"/>
      <c r="L7" s="457"/>
      <c r="M7" s="452"/>
      <c r="N7" s="455"/>
    </row>
    <row r="8" s="456" customFormat="true" ht="35.1" hidden="false" customHeight="true" outlineLevel="0" collapsed="false">
      <c r="A8" s="458" t="s">
        <v>137</v>
      </c>
      <c r="B8" s="459" t="s">
        <v>138</v>
      </c>
      <c r="C8" s="459" t="s">
        <v>139</v>
      </c>
      <c r="D8" s="459" t="s">
        <v>140</v>
      </c>
      <c r="E8" s="459" t="s">
        <v>141</v>
      </c>
      <c r="F8" s="459" t="s">
        <v>160</v>
      </c>
      <c r="G8" s="459" t="s">
        <v>161</v>
      </c>
      <c r="H8" s="459" t="s">
        <v>162</v>
      </c>
      <c r="I8" s="459" t="s">
        <v>163</v>
      </c>
      <c r="J8" s="459" t="s">
        <v>162</v>
      </c>
      <c r="K8" s="459" t="s">
        <v>164</v>
      </c>
      <c r="L8" s="459" t="s">
        <v>18</v>
      </c>
      <c r="M8" s="459" t="s">
        <v>165</v>
      </c>
      <c r="N8" s="460" t="s">
        <v>166</v>
      </c>
    </row>
    <row r="9" s="456" customFormat="true" ht="48.95" hidden="true" customHeight="true" outlineLevel="0" collapsed="false">
      <c r="A9" s="461" t="s">
        <v>19</v>
      </c>
      <c r="B9" s="462" t="n">
        <f aca="false">B10</f>
        <v>23120</v>
      </c>
      <c r="C9" s="463" t="n">
        <f aca="false">SUM(C11:C24)</f>
        <v>21104</v>
      </c>
      <c r="D9" s="463"/>
      <c r="E9" s="463"/>
      <c r="F9" s="464" t="n">
        <f aca="false">C9/B9</f>
        <v>0.91280276816609</v>
      </c>
      <c r="G9" s="462" t="n">
        <f aca="false">G10</f>
        <v>52454</v>
      </c>
      <c r="H9" s="462" t="n">
        <f aca="false">H10</f>
        <v>18036</v>
      </c>
      <c r="I9" s="465" t="n">
        <f aca="false">H9/G9</f>
        <v>0.34384413009494</v>
      </c>
      <c r="J9" s="462" t="n">
        <f aca="false">J10</f>
        <v>5696</v>
      </c>
      <c r="K9" s="462" t="n">
        <f aca="false">K10</f>
        <v>6046</v>
      </c>
      <c r="L9" s="466" t="n">
        <f aca="false">K9/J9</f>
        <v>1.06144662921348</v>
      </c>
      <c r="M9" s="467" t="n">
        <f aca="false">M10</f>
        <v>83.971589</v>
      </c>
      <c r="N9" s="468"/>
      <c r="R9" s="469"/>
      <c r="S9" s="470"/>
      <c r="T9" s="471"/>
    </row>
    <row r="10" s="449" customFormat="true" ht="65" hidden="false" customHeight="true" outlineLevel="0" collapsed="false">
      <c r="A10" s="452" t="s">
        <v>66</v>
      </c>
      <c r="B10" s="462" t="n">
        <f aca="false">SUM(B11:B24)</f>
        <v>23120</v>
      </c>
      <c r="C10" s="462" t="n">
        <f aca="false">SUM(C11:C24)</f>
        <v>21104</v>
      </c>
      <c r="D10" s="462" t="n">
        <f aca="false">SUM(D11:D24)</f>
        <v>4405</v>
      </c>
      <c r="E10" s="462" t="n">
        <f aca="false">SUM(E11:E24)</f>
        <v>3399</v>
      </c>
      <c r="F10" s="464" t="n">
        <f aca="false">C10/B10</f>
        <v>0.91280276816609</v>
      </c>
      <c r="G10" s="462" t="n">
        <f aca="false">SUM(G11:G25)</f>
        <v>52454</v>
      </c>
      <c r="H10" s="462" t="n">
        <f aca="false">SUM(H11:H25)</f>
        <v>18036</v>
      </c>
      <c r="I10" s="465" t="n">
        <f aca="false">H10/G10</f>
        <v>0.34384413009494</v>
      </c>
      <c r="J10" s="462" t="n">
        <f aca="false">SUM(J11:J26)</f>
        <v>5696</v>
      </c>
      <c r="K10" s="462" t="n">
        <f aca="false">SUM(K11:K24)</f>
        <v>6046</v>
      </c>
      <c r="L10" s="466" t="n">
        <f aca="false">K10/J10</f>
        <v>1.06144662921348</v>
      </c>
      <c r="M10" s="472" t="n">
        <f aca="false">SUM(M11:M26)</f>
        <v>83.971589</v>
      </c>
      <c r="N10" s="473"/>
      <c r="O10" s="474"/>
      <c r="R10" s="475"/>
      <c r="T10" s="476"/>
    </row>
    <row r="11" s="449" customFormat="true" ht="55" hidden="false" customHeight="true" outlineLevel="0" collapsed="false">
      <c r="A11" s="477" t="s">
        <v>22</v>
      </c>
      <c r="B11" s="478" t="n">
        <v>8000</v>
      </c>
      <c r="C11" s="479" t="n">
        <v>7906</v>
      </c>
      <c r="D11" s="479" t="n">
        <v>1141</v>
      </c>
      <c r="E11" s="479" t="n">
        <v>1226</v>
      </c>
      <c r="F11" s="480" t="n">
        <f aca="false">C11/B11</f>
        <v>0.98825</v>
      </c>
      <c r="G11" s="478" t="n">
        <v>12167</v>
      </c>
      <c r="H11" s="481" t="n">
        <v>512</v>
      </c>
      <c r="I11" s="482" t="n">
        <f aca="false">H11/G11</f>
        <v>0.0420810388756472</v>
      </c>
      <c r="J11" s="170" t="n">
        <v>3538</v>
      </c>
      <c r="K11" s="483" t="n">
        <v>3538</v>
      </c>
      <c r="L11" s="484" t="n">
        <f aca="false">K11/J11</f>
        <v>1</v>
      </c>
      <c r="M11" s="485" t="n">
        <v>28.627872</v>
      </c>
      <c r="N11" s="473"/>
      <c r="P11" s="486"/>
      <c r="R11" s="475"/>
      <c r="S11" s="475"/>
    </row>
    <row r="12" s="449" customFormat="true" ht="55" hidden="false" customHeight="true" outlineLevel="0" collapsed="false">
      <c r="A12" s="477" t="s">
        <v>23</v>
      </c>
      <c r="B12" s="478" t="n">
        <v>5945</v>
      </c>
      <c r="C12" s="479" t="n">
        <v>4580</v>
      </c>
      <c r="D12" s="479" t="n">
        <v>1984</v>
      </c>
      <c r="E12" s="479" t="n">
        <v>1102</v>
      </c>
      <c r="F12" s="480" t="n">
        <f aca="false">C12/B12</f>
        <v>0.770395290159798</v>
      </c>
      <c r="G12" s="478" t="n">
        <v>10017</v>
      </c>
      <c r="H12" s="481" t="n">
        <v>6741</v>
      </c>
      <c r="I12" s="482" t="n">
        <f aca="false">H12/G12</f>
        <v>0.672955974842767</v>
      </c>
      <c r="J12" s="170" t="s">
        <v>21</v>
      </c>
      <c r="K12" s="483" t="n">
        <v>0</v>
      </c>
      <c r="L12" s="484" t="s">
        <v>21</v>
      </c>
      <c r="M12" s="485" t="n">
        <v>13.1338</v>
      </c>
      <c r="N12" s="473"/>
      <c r="P12" s="486"/>
      <c r="R12" s="475"/>
      <c r="S12" s="475"/>
    </row>
    <row r="13" s="449" customFormat="true" ht="55" hidden="false" customHeight="true" outlineLevel="0" collapsed="false">
      <c r="A13" s="477" t="s">
        <v>24</v>
      </c>
      <c r="B13" s="478" t="n">
        <v>1896</v>
      </c>
      <c r="C13" s="479" t="n">
        <v>2016</v>
      </c>
      <c r="D13" s="487" t="n">
        <v>141</v>
      </c>
      <c r="E13" s="488" t="n">
        <v>347</v>
      </c>
      <c r="F13" s="480" t="n">
        <f aca="false">C13/B13</f>
        <v>1.06329113924051</v>
      </c>
      <c r="G13" s="478" t="n">
        <v>1490</v>
      </c>
      <c r="H13" s="481" t="n">
        <v>751</v>
      </c>
      <c r="I13" s="482" t="n">
        <f aca="false">H13/G13</f>
        <v>0.504026845637584</v>
      </c>
      <c r="J13" s="170" t="n">
        <v>1600</v>
      </c>
      <c r="K13" s="483" t="n">
        <v>1950</v>
      </c>
      <c r="L13" s="484" t="n">
        <f aca="false">K13/J13</f>
        <v>1.21875</v>
      </c>
      <c r="M13" s="485" t="n">
        <v>4.983355</v>
      </c>
      <c r="N13" s="473"/>
      <c r="P13" s="486"/>
      <c r="Q13" s="489"/>
      <c r="R13" s="475"/>
      <c r="S13" s="475"/>
    </row>
    <row r="14" s="449" customFormat="true" ht="55" hidden="false" customHeight="true" outlineLevel="0" collapsed="false">
      <c r="A14" s="477" t="s">
        <v>25</v>
      </c>
      <c r="B14" s="478" t="n">
        <v>300</v>
      </c>
      <c r="C14" s="479" t="n">
        <v>141</v>
      </c>
      <c r="D14" s="479" t="n">
        <v>198</v>
      </c>
      <c r="E14" s="479" t="n">
        <v>39</v>
      </c>
      <c r="F14" s="480" t="n">
        <f aca="false">C14/B14</f>
        <v>0.47</v>
      </c>
      <c r="G14" s="478" t="n">
        <v>2586</v>
      </c>
      <c r="H14" s="481" t="n">
        <v>410</v>
      </c>
      <c r="I14" s="482" t="n">
        <f aca="false">H14/G14</f>
        <v>0.158546017014695</v>
      </c>
      <c r="J14" s="170" t="s">
        <v>21</v>
      </c>
      <c r="K14" s="483" t="n">
        <v>0</v>
      </c>
      <c r="L14" s="484" t="s">
        <v>21</v>
      </c>
      <c r="M14" s="485" t="n">
        <v>2.710353</v>
      </c>
      <c r="N14" s="490"/>
      <c r="P14" s="486"/>
      <c r="R14" s="475"/>
      <c r="S14" s="475"/>
    </row>
    <row r="15" s="449" customFormat="true" ht="55" hidden="false" customHeight="true" outlineLevel="0" collapsed="false">
      <c r="A15" s="477" t="s">
        <v>26</v>
      </c>
      <c r="B15" s="478" t="n">
        <v>430</v>
      </c>
      <c r="C15" s="479" t="n">
        <v>528</v>
      </c>
      <c r="D15" s="479"/>
      <c r="E15" s="479" t="n">
        <v>23</v>
      </c>
      <c r="F15" s="480" t="n">
        <f aca="false">C15/B15</f>
        <v>1.22790697674419</v>
      </c>
      <c r="G15" s="478" t="n">
        <v>255</v>
      </c>
      <c r="H15" s="481"/>
      <c r="I15" s="482"/>
      <c r="J15" s="170" t="n">
        <v>558</v>
      </c>
      <c r="K15" s="483" t="n">
        <v>558</v>
      </c>
      <c r="L15" s="491" t="n">
        <f aca="false">K15/J15</f>
        <v>1</v>
      </c>
      <c r="M15" s="485" t="n">
        <v>5.712655</v>
      </c>
      <c r="N15" s="473"/>
      <c r="P15" s="486"/>
      <c r="R15" s="475"/>
      <c r="S15" s="475"/>
    </row>
    <row r="16" s="449" customFormat="true" ht="55" hidden="false" customHeight="true" outlineLevel="0" collapsed="false">
      <c r="A16" s="477" t="s">
        <v>27</v>
      </c>
      <c r="B16" s="478" t="n">
        <v>286</v>
      </c>
      <c r="C16" s="479" t="n">
        <v>26</v>
      </c>
      <c r="D16" s="479" t="n">
        <v>10</v>
      </c>
      <c r="E16" s="479"/>
      <c r="F16" s="480" t="n">
        <f aca="false">C16/B16</f>
        <v>0.0909090909090909</v>
      </c>
      <c r="G16" s="478" t="n">
        <v>1477</v>
      </c>
      <c r="H16" s="481" t="n">
        <v>112</v>
      </c>
      <c r="I16" s="482" t="n">
        <f aca="false">H16/G16</f>
        <v>0.0758293838862559</v>
      </c>
      <c r="J16" s="170" t="s">
        <v>21</v>
      </c>
      <c r="K16" s="483" t="n">
        <v>0</v>
      </c>
      <c r="L16" s="170" t="s">
        <v>21</v>
      </c>
      <c r="M16" s="485" t="n">
        <v>1.132268</v>
      </c>
      <c r="N16" s="473"/>
      <c r="P16" s="486"/>
      <c r="R16" s="475"/>
      <c r="S16" s="475"/>
    </row>
    <row r="17" s="449" customFormat="true" ht="55" hidden="false" customHeight="true" outlineLevel="0" collapsed="false">
      <c r="A17" s="477" t="s">
        <v>28</v>
      </c>
      <c r="B17" s="478" t="n">
        <v>2625</v>
      </c>
      <c r="C17" s="479" t="n">
        <v>1976</v>
      </c>
      <c r="D17" s="479" t="n">
        <v>16</v>
      </c>
      <c r="E17" s="479" t="n">
        <v>32</v>
      </c>
      <c r="F17" s="480" t="n">
        <f aca="false">C17/B17</f>
        <v>0.752761904761905</v>
      </c>
      <c r="G17" s="478" t="n">
        <v>536</v>
      </c>
      <c r="H17" s="481" t="n">
        <v>965</v>
      </c>
      <c r="I17" s="482" t="n">
        <f aca="false">H17/G17</f>
        <v>1.80037313432836</v>
      </c>
      <c r="J17" s="170" t="s">
        <v>21</v>
      </c>
      <c r="K17" s="483" t="n">
        <v>0</v>
      </c>
      <c r="L17" s="170" t="s">
        <v>21</v>
      </c>
      <c r="M17" s="485" t="n">
        <v>4.18559</v>
      </c>
      <c r="N17" s="473"/>
      <c r="P17" s="486"/>
      <c r="R17" s="475"/>
      <c r="S17" s="475"/>
    </row>
    <row r="18" s="449" customFormat="true" ht="55" hidden="false" customHeight="true" outlineLevel="0" collapsed="false">
      <c r="A18" s="477" t="s">
        <v>29</v>
      </c>
      <c r="B18" s="478" t="n">
        <v>207</v>
      </c>
      <c r="C18" s="479" t="n">
        <v>403</v>
      </c>
      <c r="D18" s="479" t="n">
        <v>43</v>
      </c>
      <c r="E18" s="479" t="n">
        <v>287</v>
      </c>
      <c r="F18" s="480" t="n">
        <f aca="false">C18/B18</f>
        <v>1.94685990338164</v>
      </c>
      <c r="G18" s="478" t="n">
        <v>2822</v>
      </c>
      <c r="H18" s="481" t="n">
        <v>1440</v>
      </c>
      <c r="I18" s="482" t="n">
        <f aca="false">H18/G18</f>
        <v>0.510276399716513</v>
      </c>
      <c r="J18" s="170" t="s">
        <v>21</v>
      </c>
      <c r="K18" s="483" t="n">
        <v>0</v>
      </c>
      <c r="L18" s="484" t="s">
        <v>21</v>
      </c>
      <c r="M18" s="485" t="n">
        <v>4.29762</v>
      </c>
      <c r="N18" s="473"/>
      <c r="P18" s="486"/>
      <c r="R18" s="475"/>
      <c r="S18" s="475"/>
    </row>
    <row r="19" s="449" customFormat="true" ht="55" hidden="false" customHeight="true" outlineLevel="0" collapsed="false">
      <c r="A19" s="477" t="s">
        <v>30</v>
      </c>
      <c r="B19" s="478" t="n">
        <v>211</v>
      </c>
      <c r="C19" s="479" t="n">
        <v>505</v>
      </c>
      <c r="D19" s="479" t="n">
        <v>33</v>
      </c>
      <c r="E19" s="479" t="n">
        <v>33</v>
      </c>
      <c r="F19" s="480" t="n">
        <f aca="false">C19/B19</f>
        <v>2.39336492890995</v>
      </c>
      <c r="G19" s="478" t="n">
        <v>2509</v>
      </c>
      <c r="H19" s="481"/>
      <c r="I19" s="482"/>
      <c r="J19" s="170" t="s">
        <v>21</v>
      </c>
      <c r="K19" s="483" t="n">
        <v>0</v>
      </c>
      <c r="L19" s="170" t="s">
        <v>21</v>
      </c>
      <c r="M19" s="485" t="n">
        <v>4.334391</v>
      </c>
      <c r="N19" s="473"/>
      <c r="P19" s="486"/>
      <c r="R19" s="475"/>
      <c r="S19" s="475"/>
    </row>
    <row r="20" s="449" customFormat="true" ht="55" hidden="false" customHeight="true" outlineLevel="0" collapsed="false">
      <c r="A20" s="477" t="s">
        <v>31</v>
      </c>
      <c r="B20" s="478" t="n">
        <v>180</v>
      </c>
      <c r="C20" s="479" t="n">
        <v>78</v>
      </c>
      <c r="D20" s="479" t="n">
        <v>57</v>
      </c>
      <c r="E20" s="479" t="n">
        <v>10</v>
      </c>
      <c r="F20" s="480" t="n">
        <f aca="false">C20/B20</f>
        <v>0.433333333333333</v>
      </c>
      <c r="G20" s="478" t="n">
        <v>4471</v>
      </c>
      <c r="H20" s="481" t="n">
        <v>1782</v>
      </c>
      <c r="I20" s="482" t="n">
        <f aca="false">H20/G20</f>
        <v>0.398568552896444</v>
      </c>
      <c r="J20" s="170" t="s">
        <v>21</v>
      </c>
      <c r="K20" s="483" t="n">
        <v>0</v>
      </c>
      <c r="L20" s="170" t="s">
        <v>21</v>
      </c>
      <c r="M20" s="485" t="n">
        <v>4.986326</v>
      </c>
      <c r="N20" s="473"/>
      <c r="P20" s="486"/>
      <c r="R20" s="475"/>
      <c r="S20" s="475"/>
    </row>
    <row r="21" s="449" customFormat="true" ht="55" hidden="false" customHeight="true" outlineLevel="0" collapsed="false">
      <c r="A21" s="477" t="s">
        <v>32</v>
      </c>
      <c r="B21" s="478" t="n">
        <v>798</v>
      </c>
      <c r="C21" s="479" t="n">
        <v>738</v>
      </c>
      <c r="D21" s="479" t="n">
        <v>29</v>
      </c>
      <c r="E21" s="479" t="n">
        <v>36</v>
      </c>
      <c r="F21" s="480" t="n">
        <f aca="false">C21/B21</f>
        <v>0.924812030075188</v>
      </c>
      <c r="G21" s="478" t="n">
        <v>3000</v>
      </c>
      <c r="H21" s="481" t="n">
        <v>1781</v>
      </c>
      <c r="I21" s="482" t="n">
        <f aca="false">H21/G21</f>
        <v>0.593666666666667</v>
      </c>
      <c r="J21" s="170" t="s">
        <v>21</v>
      </c>
      <c r="K21" s="483" t="n">
        <v>0</v>
      </c>
      <c r="L21" s="484" t="s">
        <v>21</v>
      </c>
      <c r="M21" s="485" t="n">
        <v>3.29887</v>
      </c>
      <c r="N21" s="492"/>
      <c r="P21" s="486"/>
      <c r="R21" s="475"/>
      <c r="S21" s="475"/>
    </row>
    <row r="22" s="449" customFormat="true" ht="55" hidden="false" customHeight="true" outlineLevel="0" collapsed="false">
      <c r="A22" s="477" t="s">
        <v>33</v>
      </c>
      <c r="B22" s="478" t="n">
        <v>620</v>
      </c>
      <c r="C22" s="479"/>
      <c r="D22" s="479" t="n">
        <v>390</v>
      </c>
      <c r="E22" s="479"/>
      <c r="F22" s="480"/>
      <c r="G22" s="478" t="n">
        <v>1988</v>
      </c>
      <c r="H22" s="481" t="n">
        <v>460</v>
      </c>
      <c r="I22" s="482" t="n">
        <f aca="false">H22/G22</f>
        <v>0.231388329979879</v>
      </c>
      <c r="J22" s="170" t="s">
        <v>21</v>
      </c>
      <c r="K22" s="483" t="n">
        <v>0</v>
      </c>
      <c r="L22" s="484" t="s">
        <v>21</v>
      </c>
      <c r="M22" s="485" t="n">
        <v>2.127974</v>
      </c>
      <c r="N22" s="473"/>
      <c r="P22" s="486"/>
      <c r="R22" s="475"/>
      <c r="S22" s="475"/>
    </row>
    <row r="23" s="449" customFormat="true" ht="55" hidden="false" customHeight="true" outlineLevel="0" collapsed="false">
      <c r="A23" s="477" t="s">
        <v>34</v>
      </c>
      <c r="B23" s="478" t="n">
        <v>1122</v>
      </c>
      <c r="C23" s="479" t="n">
        <v>1672</v>
      </c>
      <c r="D23" s="479" t="n">
        <v>231</v>
      </c>
      <c r="E23" s="479" t="n">
        <v>190</v>
      </c>
      <c r="F23" s="480" t="n">
        <f aca="false">C23/B23</f>
        <v>1.49019607843137</v>
      </c>
      <c r="G23" s="478" t="n">
        <v>2458</v>
      </c>
      <c r="H23" s="481"/>
      <c r="I23" s="482"/>
      <c r="J23" s="170" t="s">
        <v>21</v>
      </c>
      <c r="K23" s="483" t="n">
        <v>0</v>
      </c>
      <c r="L23" s="484" t="s">
        <v>21</v>
      </c>
      <c r="M23" s="485" t="n">
        <v>2.437915</v>
      </c>
      <c r="N23" s="473"/>
      <c r="P23" s="486"/>
      <c r="R23" s="475"/>
      <c r="S23" s="475"/>
    </row>
    <row r="24" s="449" customFormat="true" ht="55" hidden="false" customHeight="true" outlineLevel="0" collapsed="false">
      <c r="A24" s="477" t="s">
        <v>35</v>
      </c>
      <c r="B24" s="478" t="n">
        <v>500</v>
      </c>
      <c r="C24" s="479" t="n">
        <v>535</v>
      </c>
      <c r="D24" s="479" t="n">
        <v>132</v>
      </c>
      <c r="E24" s="479" t="n">
        <v>74</v>
      </c>
      <c r="F24" s="480" t="n">
        <f aca="false">C24/B24</f>
        <v>1.07</v>
      </c>
      <c r="G24" s="478" t="n">
        <v>6678</v>
      </c>
      <c r="H24" s="481" t="n">
        <v>3082</v>
      </c>
      <c r="I24" s="482" t="n">
        <f aca="false">H24/G24</f>
        <v>0.461515423779575</v>
      </c>
      <c r="J24" s="170" t="s">
        <v>21</v>
      </c>
      <c r="K24" s="483" t="n">
        <v>0</v>
      </c>
      <c r="L24" s="484" t="s">
        <v>21</v>
      </c>
      <c r="M24" s="485" t="n">
        <v>2.0026</v>
      </c>
      <c r="N24" s="473"/>
      <c r="P24" s="486"/>
      <c r="R24" s="475"/>
      <c r="S24" s="475"/>
    </row>
    <row r="25" s="449" customFormat="true" ht="48.95" hidden="true" customHeight="true" outlineLevel="0" collapsed="false">
      <c r="A25" s="477" t="s">
        <v>115</v>
      </c>
      <c r="B25" s="488"/>
      <c r="C25" s="488"/>
      <c r="D25" s="488"/>
      <c r="E25" s="488"/>
      <c r="F25" s="488"/>
      <c r="G25" s="488"/>
      <c r="H25" s="488" t="n">
        <v>0</v>
      </c>
      <c r="I25" s="482"/>
      <c r="J25" s="478"/>
      <c r="K25" s="493"/>
      <c r="L25" s="484"/>
      <c r="M25" s="485" t="n">
        <v>0</v>
      </c>
      <c r="N25" s="473"/>
      <c r="P25" s="486"/>
      <c r="R25" s="475"/>
      <c r="S25" s="475"/>
    </row>
    <row r="26" s="449" customFormat="true" ht="48.95" hidden="true" customHeight="true" outlineLevel="0" collapsed="false">
      <c r="A26" s="477" t="s">
        <v>167</v>
      </c>
      <c r="B26" s="494"/>
      <c r="C26" s="494"/>
      <c r="D26" s="494"/>
      <c r="E26" s="494"/>
      <c r="F26" s="494"/>
      <c r="G26" s="494"/>
      <c r="H26" s="494"/>
      <c r="I26" s="494"/>
      <c r="J26" s="494"/>
      <c r="K26" s="483"/>
      <c r="L26" s="494"/>
      <c r="M26" s="485" t="n">
        <v>0</v>
      </c>
      <c r="N26" s="473"/>
    </row>
    <row r="27" s="449" customFormat="true" ht="14.25" hidden="false" customHeight="false" outlineLevel="0" collapsed="false"/>
    <row r="28" s="449" customFormat="true" ht="30.95" hidden="false" customHeight="true" outlineLevel="0" collapsed="false">
      <c r="A28" s="413" t="s">
        <v>168</v>
      </c>
      <c r="B28" s="413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</row>
    <row r="29" s="449" customFormat="true" ht="14.25" hidden="false" customHeight="false" outlineLevel="0" collapsed="false"/>
    <row r="30" s="449" customFormat="true" ht="14.25" hidden="false" customHeight="false" outlineLevel="0" collapsed="false"/>
    <row r="31" s="449" customFormat="true" ht="14.25" hidden="false" customHeight="false" outlineLevel="0" collapsed="false"/>
    <row r="32" s="449" customFormat="true" ht="14.25" hidden="false" customHeight="false" outlineLevel="0" collapsed="false"/>
    <row r="33" s="449" customFormat="true" ht="14.25" hidden="false" customHeight="false" outlineLevel="0" collapsed="false"/>
    <row r="34" s="449" customFormat="true" ht="14.25" hidden="false" customHeight="false" outlineLevel="0" collapsed="false"/>
    <row r="35" s="449" customFormat="true" ht="14.25" hidden="false" customHeight="false" outlineLevel="0" collapsed="false"/>
    <row r="36" s="449" customFormat="true" ht="14.25" hidden="false" customHeight="false" outlineLevel="0" collapsed="false"/>
    <row r="37" s="449" customFormat="true" ht="14.25" hidden="false" customHeight="false" outlineLevel="0" collapsed="false"/>
    <row r="38" s="449" customFormat="true" ht="14.25" hidden="false" customHeight="false" outlineLevel="0" collapsed="false"/>
    <row r="39" s="449" customFormat="true" ht="14.25" hidden="false" customHeight="false" outlineLevel="0" collapsed="false"/>
    <row r="40" s="449" customFormat="true" ht="14.25" hidden="false" customHeight="false" outlineLevel="0" collapsed="false"/>
    <row r="41" s="449" customFormat="true" ht="14.25" hidden="false" customHeight="false" outlineLevel="0" collapsed="false"/>
    <row r="42" s="449" customFormat="true" ht="14.25" hidden="false" customHeight="false" outlineLevel="0" collapsed="false"/>
    <row r="43" s="449" customFormat="true" ht="14.25" hidden="false" customHeight="false" outlineLevel="0" collapsed="false"/>
    <row r="44" s="449" customFormat="true" ht="14.25" hidden="false" customHeight="false" outlineLevel="0" collapsed="false"/>
    <row r="45" s="449" customFormat="true" ht="14.25" hidden="false" customHeight="false" outlineLevel="0" collapsed="false"/>
    <row r="46" s="449" customFormat="true" ht="14.25" hidden="false" customHeight="false" outlineLevel="0" collapsed="false"/>
    <row r="47" s="449" customFormat="true" ht="14.25" hidden="false" customHeight="false" outlineLevel="0" collapsed="false"/>
    <row r="48" s="449" customFormat="true" ht="14.25" hidden="false" customHeight="false" outlineLevel="0" collapsed="false"/>
    <row r="49" s="449" customFormat="true" ht="14.25" hidden="false" customHeight="false" outlineLevel="0" collapsed="false"/>
    <row r="50" s="449" customFormat="true" ht="14.25" hidden="false" customHeight="false" outlineLevel="0" collapsed="false"/>
    <row r="51" s="449" customFormat="true" ht="14.25" hidden="false" customHeight="false" outlineLevel="0" collapsed="false"/>
    <row r="52" s="449" customFormat="true" ht="14.25" hidden="false" customHeight="false" outlineLevel="0" collapsed="false"/>
    <row r="53" s="449" customFormat="true" ht="14.25" hidden="false" customHeight="false" outlineLevel="0" collapsed="false"/>
    <row r="54" s="449" customFormat="true" ht="14.25" hidden="false" customHeight="false" outlineLevel="0" collapsed="false"/>
    <row r="55" s="449" customFormat="true" ht="14.25" hidden="false" customHeight="false" outlineLevel="0" collapsed="false"/>
    <row r="56" s="449" customFormat="true" ht="14.25" hidden="false" customHeight="false" outlineLevel="0" collapsed="false"/>
    <row r="57" s="449" customFormat="true" ht="14.25" hidden="false" customHeight="false" outlineLevel="0" collapsed="false"/>
    <row r="58" s="449" customFormat="true" ht="14.25" hidden="false" customHeight="false" outlineLevel="0" collapsed="false"/>
  </sheetData>
  <mergeCells count="20">
    <mergeCell ref="A2:N2"/>
    <mergeCell ref="A3:N3"/>
    <mergeCell ref="A4:A7"/>
    <mergeCell ref="B4:F5"/>
    <mergeCell ref="G4:I5"/>
    <mergeCell ref="J4:L5"/>
    <mergeCell ref="M4:M7"/>
    <mergeCell ref="N4:N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28:M28"/>
  </mergeCells>
  <printOptions headings="false" gridLines="false" gridLinesSet="true" horizontalCentered="false" verticalCentered="false"/>
  <pageMargins left="0.590277777777778" right="0.472222222222222" top="0.786805555555556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1" width="18.12"/>
    <col collapsed="false" customWidth="true" hidden="false" outlineLevel="0" max="2" min="2" style="301" width="14.12"/>
    <col collapsed="false" customWidth="true" hidden="false" outlineLevel="0" max="3" min="3" style="301" width="15.24"/>
    <col collapsed="false" customWidth="true" hidden="false" outlineLevel="0" max="4" min="4" style="301" width="15.49"/>
    <col collapsed="false" customWidth="true" hidden="false" outlineLevel="0" max="5" min="5" style="301" width="13.12"/>
    <col collapsed="false" customWidth="true" hidden="false" outlineLevel="0" max="6" min="6" style="301" width="13.87"/>
    <col collapsed="false" customWidth="true" hidden="false" outlineLevel="0" max="7" min="7" style="301" width="15.24"/>
    <col collapsed="false" customWidth="true" hidden="false" outlineLevel="0" max="8" min="8" style="301" width="14.12"/>
    <col collapsed="false" customWidth="true" hidden="false" outlineLevel="0" max="9" min="9" style="301" width="13.36"/>
    <col collapsed="false" customWidth="true" hidden="false" outlineLevel="0" max="10" min="10" style="301" width="13.87"/>
    <col collapsed="false" customWidth="true" hidden="false" outlineLevel="0" max="11" min="11" style="301" width="15.24"/>
    <col collapsed="false" customWidth="true" hidden="true" outlineLevel="0" max="12" min="12" style="301" width="9.36"/>
    <col collapsed="false" customWidth="true" hidden="false" outlineLevel="0" max="13" min="13" style="301" width="10.37"/>
    <col collapsed="false" customWidth="true" hidden="false" outlineLevel="0" max="14" min="14" style="301" width="12.62"/>
    <col collapsed="false" customWidth="true" hidden="false" outlineLevel="0" max="15" min="15" style="301" width="10.12"/>
    <col collapsed="false" customWidth="true" hidden="false" outlineLevel="0" max="16" min="16" style="301" width="9.36"/>
    <col collapsed="false" customWidth="true" hidden="false" outlineLevel="0" max="17" min="17" style="301" width="12.62"/>
    <col collapsed="false" customWidth="true" hidden="false" outlineLevel="0" max="18" min="18" style="301" width="9.62"/>
    <col collapsed="false" customWidth="false" hidden="false" outlineLevel="0" max="255" min="19" style="301" width="8.99"/>
  </cols>
  <sheetData>
    <row r="1" s="449" customFormat="true" ht="39.95" hidden="false" customHeight="true" outlineLevel="0" collapsed="false">
      <c r="A1" s="495" t="s">
        <v>169</v>
      </c>
    </row>
    <row r="2" s="449" customFormat="true" ht="83.1" hidden="false" customHeight="true" outlineLevel="0" collapsed="false">
      <c r="A2" s="450" t="s">
        <v>170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</row>
    <row r="3" s="449" customFormat="true" ht="30.95" hidden="false" customHeight="true" outlineLevel="0" collapsed="false">
      <c r="A3" s="496" t="s">
        <v>171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</row>
    <row r="4" s="456" customFormat="true" ht="24.95" hidden="false" customHeight="true" outlineLevel="0" collapsed="false">
      <c r="A4" s="497" t="s">
        <v>3</v>
      </c>
      <c r="B4" s="497" t="s">
        <v>172</v>
      </c>
      <c r="C4" s="497"/>
      <c r="D4" s="497"/>
      <c r="E4" s="497" t="s">
        <v>148</v>
      </c>
      <c r="F4" s="497"/>
      <c r="G4" s="497"/>
      <c r="H4" s="498" t="s">
        <v>149</v>
      </c>
      <c r="I4" s="498"/>
      <c r="J4" s="498"/>
      <c r="K4" s="497" t="s">
        <v>173</v>
      </c>
      <c r="L4" s="455" t="s">
        <v>7</v>
      </c>
    </row>
    <row r="5" s="456" customFormat="true" ht="27.95" hidden="false" customHeight="true" outlineLevel="0" collapsed="false">
      <c r="A5" s="497"/>
      <c r="B5" s="497"/>
      <c r="C5" s="497"/>
      <c r="D5" s="497"/>
      <c r="E5" s="497"/>
      <c r="F5" s="497"/>
      <c r="G5" s="497"/>
      <c r="H5" s="498"/>
      <c r="I5" s="498"/>
      <c r="J5" s="498"/>
      <c r="K5" s="497"/>
      <c r="L5" s="455"/>
    </row>
    <row r="6" s="456" customFormat="true" ht="36.95" hidden="false" customHeight="true" outlineLevel="0" collapsed="false">
      <c r="A6" s="497"/>
      <c r="B6" s="497" t="s">
        <v>174</v>
      </c>
      <c r="C6" s="497" t="s">
        <v>175</v>
      </c>
      <c r="D6" s="497" t="s">
        <v>176</v>
      </c>
      <c r="E6" s="497" t="s">
        <v>177</v>
      </c>
      <c r="F6" s="497" t="s">
        <v>159</v>
      </c>
      <c r="G6" s="497" t="s">
        <v>178</v>
      </c>
      <c r="H6" s="498" t="s">
        <v>57</v>
      </c>
      <c r="I6" s="497" t="s">
        <v>159</v>
      </c>
      <c r="J6" s="425" t="s">
        <v>178</v>
      </c>
      <c r="K6" s="497"/>
      <c r="L6" s="455"/>
    </row>
    <row r="7" s="456" customFormat="true" ht="53.1" hidden="false" customHeight="true" outlineLevel="0" collapsed="false">
      <c r="A7" s="497"/>
      <c r="B7" s="497"/>
      <c r="C7" s="497"/>
      <c r="D7" s="497"/>
      <c r="E7" s="497"/>
      <c r="F7" s="497"/>
      <c r="G7" s="497"/>
      <c r="H7" s="498"/>
      <c r="I7" s="497"/>
      <c r="J7" s="425"/>
      <c r="K7" s="497"/>
      <c r="L7" s="455"/>
    </row>
    <row r="8" s="456" customFormat="true" ht="30.95" hidden="false" customHeight="true" outlineLevel="0" collapsed="false">
      <c r="A8" s="499" t="s">
        <v>137</v>
      </c>
      <c r="B8" s="460" t="s">
        <v>138</v>
      </c>
      <c r="C8" s="460" t="s">
        <v>139</v>
      </c>
      <c r="D8" s="460" t="s">
        <v>16</v>
      </c>
      <c r="E8" s="460" t="s">
        <v>141</v>
      </c>
      <c r="F8" s="460" t="s">
        <v>179</v>
      </c>
      <c r="G8" s="460" t="s">
        <v>17</v>
      </c>
      <c r="H8" s="460" t="s">
        <v>162</v>
      </c>
      <c r="I8" s="460" t="s">
        <v>164</v>
      </c>
      <c r="J8" s="460" t="s">
        <v>18</v>
      </c>
      <c r="K8" s="460" t="s">
        <v>180</v>
      </c>
      <c r="L8" s="460" t="s">
        <v>166</v>
      </c>
    </row>
    <row r="9" s="456" customFormat="true" ht="48.95" hidden="false" customHeight="true" outlineLevel="0" collapsed="false">
      <c r="A9" s="500" t="s">
        <v>19</v>
      </c>
      <c r="B9" s="501" t="n">
        <f aca="false">B10</f>
        <v>22755</v>
      </c>
      <c r="C9" s="502" t="n">
        <f aca="false">SUM(C11:C24)</f>
        <v>30033</v>
      </c>
      <c r="D9" s="503" t="n">
        <f aca="false">C9/B9</f>
        <v>1.31984179301252</v>
      </c>
      <c r="E9" s="501" t="n">
        <f aca="false">E10</f>
        <v>90000</v>
      </c>
      <c r="F9" s="501" t="n">
        <f aca="false">F10</f>
        <v>99513</v>
      </c>
      <c r="G9" s="504" t="n">
        <f aca="false">F9/E9</f>
        <v>1.1057</v>
      </c>
      <c r="H9" s="501" t="n">
        <f aca="false">H10</f>
        <v>5696</v>
      </c>
      <c r="I9" s="501" t="n">
        <f aca="false">I10</f>
        <v>6046</v>
      </c>
      <c r="J9" s="505" t="n">
        <f aca="false">I9/H9</f>
        <v>1.06144662921348</v>
      </c>
      <c r="K9" s="506" t="n">
        <f aca="false">K10</f>
        <v>234.154646</v>
      </c>
      <c r="L9" s="468"/>
      <c r="Q9" s="470"/>
      <c r="R9" s="471"/>
    </row>
    <row r="10" s="449" customFormat="true" ht="48.95" hidden="false" customHeight="true" outlineLevel="0" collapsed="false">
      <c r="A10" s="507" t="s">
        <v>66</v>
      </c>
      <c r="B10" s="508" t="n">
        <f aca="false">SUM(B11:B24)</f>
        <v>22755</v>
      </c>
      <c r="C10" s="508" t="n">
        <f aca="false">SUM(C11:C24)</f>
        <v>30033</v>
      </c>
      <c r="D10" s="509" t="n">
        <f aca="false">C10/B10</f>
        <v>1.31984179301252</v>
      </c>
      <c r="E10" s="508" t="n">
        <f aca="false">SUM(E11:E25)</f>
        <v>90000</v>
      </c>
      <c r="F10" s="508" t="n">
        <f aca="false">SUM(F11:F25)</f>
        <v>99513</v>
      </c>
      <c r="G10" s="510" t="n">
        <f aca="false">F10/E10</f>
        <v>1.1057</v>
      </c>
      <c r="H10" s="508" t="n">
        <f aca="false">SUM(H11:H26)</f>
        <v>5696</v>
      </c>
      <c r="I10" s="508" t="n">
        <f aca="false">SUM(I11:I24)</f>
        <v>6046</v>
      </c>
      <c r="J10" s="511" t="n">
        <f aca="false">I10/H10</f>
        <v>1.06144662921348</v>
      </c>
      <c r="K10" s="512" t="n">
        <f aca="false">SUM(K11:K26)</f>
        <v>234.154646</v>
      </c>
      <c r="L10" s="473"/>
      <c r="M10" s="474"/>
      <c r="P10" s="475"/>
      <c r="R10" s="476"/>
    </row>
    <row r="11" s="449" customFormat="true" ht="48.95" hidden="false" customHeight="true" outlineLevel="0" collapsed="false">
      <c r="A11" s="507" t="s">
        <v>22</v>
      </c>
      <c r="B11" s="508" t="n">
        <v>8000</v>
      </c>
      <c r="C11" s="513" t="n">
        <v>10838</v>
      </c>
      <c r="D11" s="509" t="n">
        <f aca="false">C11/B11</f>
        <v>1.35475</v>
      </c>
      <c r="E11" s="508" t="n">
        <v>11793</v>
      </c>
      <c r="F11" s="508" t="n">
        <v>13427</v>
      </c>
      <c r="G11" s="510" t="n">
        <f aca="false">F11/E11</f>
        <v>1.13855677096583</v>
      </c>
      <c r="H11" s="514" t="n">
        <v>3538</v>
      </c>
      <c r="I11" s="515" t="n">
        <v>3538</v>
      </c>
      <c r="J11" s="511" t="n">
        <f aca="false">I11/H11</f>
        <v>1</v>
      </c>
      <c r="K11" s="516" t="n">
        <v>59.969454</v>
      </c>
      <c r="L11" s="473"/>
      <c r="N11" s="486"/>
      <c r="P11" s="475"/>
      <c r="Q11" s="475"/>
    </row>
    <row r="12" s="449" customFormat="true" ht="48.95" hidden="false" customHeight="true" outlineLevel="0" collapsed="false">
      <c r="A12" s="507" t="s">
        <v>23</v>
      </c>
      <c r="B12" s="508" t="n">
        <v>5030</v>
      </c>
      <c r="C12" s="513" t="n">
        <v>5595</v>
      </c>
      <c r="D12" s="509" t="n">
        <f aca="false">C12/B12</f>
        <v>1.11232604373757</v>
      </c>
      <c r="E12" s="508" t="n">
        <v>9430</v>
      </c>
      <c r="F12" s="508" t="n">
        <v>10189</v>
      </c>
      <c r="G12" s="510" t="n">
        <f aca="false">F12/E12</f>
        <v>1.08048780487805</v>
      </c>
      <c r="H12" s="514" t="s">
        <v>21</v>
      </c>
      <c r="I12" s="515" t="n">
        <v>0</v>
      </c>
      <c r="J12" s="511" t="s">
        <v>21</v>
      </c>
      <c r="K12" s="516" t="n">
        <v>34.581277</v>
      </c>
      <c r="L12" s="473"/>
      <c r="N12" s="486"/>
      <c r="P12" s="475"/>
      <c r="Q12" s="475"/>
    </row>
    <row r="13" s="449" customFormat="true" ht="48.95" hidden="false" customHeight="true" outlineLevel="0" collapsed="false">
      <c r="A13" s="507" t="s">
        <v>24</v>
      </c>
      <c r="B13" s="508" t="n">
        <v>1795</v>
      </c>
      <c r="C13" s="513" t="n">
        <v>2016</v>
      </c>
      <c r="D13" s="509" t="n">
        <f aca="false">C13/B13</f>
        <v>1.12311977715877</v>
      </c>
      <c r="E13" s="508" t="n">
        <v>3319</v>
      </c>
      <c r="F13" s="508" t="n">
        <v>4265</v>
      </c>
      <c r="G13" s="510" t="n">
        <f aca="false">F13/E13</f>
        <v>1.28502561012353</v>
      </c>
      <c r="H13" s="514" t="n">
        <v>1600</v>
      </c>
      <c r="I13" s="515" t="n">
        <v>1950</v>
      </c>
      <c r="J13" s="511" t="n">
        <f aca="false">I13/H13</f>
        <v>1.21875</v>
      </c>
      <c r="K13" s="516" t="n">
        <v>12.759221</v>
      </c>
      <c r="L13" s="473"/>
      <c r="N13" s="486"/>
      <c r="O13" s="489"/>
      <c r="P13" s="475"/>
      <c r="Q13" s="475"/>
    </row>
    <row r="14" s="449" customFormat="true" ht="48.95" hidden="false" customHeight="true" outlineLevel="0" collapsed="false">
      <c r="A14" s="507" t="s">
        <v>25</v>
      </c>
      <c r="B14" s="508" t="n">
        <v>300</v>
      </c>
      <c r="C14" s="513" t="n">
        <v>308</v>
      </c>
      <c r="D14" s="509" t="n">
        <f aca="false">C14/B14</f>
        <v>1.02666666666667</v>
      </c>
      <c r="E14" s="508" t="n">
        <v>5857</v>
      </c>
      <c r="F14" s="508" t="n">
        <v>9785</v>
      </c>
      <c r="G14" s="510" t="n">
        <f aca="false">F14/E14</f>
        <v>1.67065050367082</v>
      </c>
      <c r="H14" s="514" t="s">
        <v>21</v>
      </c>
      <c r="I14" s="515" t="n">
        <v>0</v>
      </c>
      <c r="J14" s="511" t="s">
        <v>21</v>
      </c>
      <c r="K14" s="516" t="n">
        <v>14.775875</v>
      </c>
      <c r="L14" s="490"/>
      <c r="N14" s="486"/>
      <c r="P14" s="475"/>
      <c r="Q14" s="475"/>
    </row>
    <row r="15" s="449" customFormat="true" ht="48.95" hidden="false" customHeight="true" outlineLevel="0" collapsed="false">
      <c r="A15" s="507" t="s">
        <v>26</v>
      </c>
      <c r="B15" s="508" t="n">
        <v>559</v>
      </c>
      <c r="C15" s="513" t="n">
        <v>573</v>
      </c>
      <c r="D15" s="509" t="n">
        <f aca="false">C15/B15</f>
        <v>1.02504472271914</v>
      </c>
      <c r="E15" s="508" t="n">
        <v>3023</v>
      </c>
      <c r="F15" s="508" t="n">
        <v>3148</v>
      </c>
      <c r="G15" s="510" t="n">
        <f aca="false">F15/E15</f>
        <v>1.04134965266292</v>
      </c>
      <c r="H15" s="514" t="n">
        <v>558</v>
      </c>
      <c r="I15" s="515" t="n">
        <v>558</v>
      </c>
      <c r="J15" s="517" t="n">
        <f aca="false">I15/H15</f>
        <v>1</v>
      </c>
      <c r="K15" s="516" t="n">
        <v>10.431871</v>
      </c>
      <c r="L15" s="473"/>
      <c r="N15" s="486"/>
      <c r="P15" s="475"/>
      <c r="Q15" s="475"/>
    </row>
    <row r="16" s="449" customFormat="true" ht="48.95" hidden="false" customHeight="true" outlineLevel="0" collapsed="false">
      <c r="A16" s="507" t="s">
        <v>27</v>
      </c>
      <c r="B16" s="508" t="n">
        <v>400</v>
      </c>
      <c r="C16" s="513" t="n">
        <v>489</v>
      </c>
      <c r="D16" s="509" t="n">
        <f aca="false">C16/B16</f>
        <v>1.2225</v>
      </c>
      <c r="E16" s="508" t="n">
        <v>7339</v>
      </c>
      <c r="F16" s="508" t="n">
        <v>7398</v>
      </c>
      <c r="G16" s="510" t="n">
        <f aca="false">F16/E16</f>
        <v>1.0080392424036</v>
      </c>
      <c r="H16" s="514" t="s">
        <v>21</v>
      </c>
      <c r="I16" s="515" t="n">
        <v>0</v>
      </c>
      <c r="J16" s="514" t="s">
        <v>21</v>
      </c>
      <c r="K16" s="516" t="n">
        <v>6.069348</v>
      </c>
      <c r="L16" s="473"/>
      <c r="N16" s="486"/>
      <c r="P16" s="475"/>
      <c r="Q16" s="475"/>
    </row>
    <row r="17" s="449" customFormat="true" ht="48.95" hidden="false" customHeight="true" outlineLevel="0" collapsed="false">
      <c r="A17" s="507" t="s">
        <v>28</v>
      </c>
      <c r="B17" s="508" t="n">
        <v>2925</v>
      </c>
      <c r="C17" s="513" t="n">
        <v>3670</v>
      </c>
      <c r="D17" s="509" t="n">
        <f aca="false">C17/B17</f>
        <v>1.25470085470085</v>
      </c>
      <c r="E17" s="508" t="n">
        <v>2109</v>
      </c>
      <c r="F17" s="508" t="n">
        <v>2289</v>
      </c>
      <c r="G17" s="510" t="n">
        <f aca="false">F17/E17</f>
        <v>1.08534850640114</v>
      </c>
      <c r="H17" s="514" t="s">
        <v>21</v>
      </c>
      <c r="I17" s="515" t="n">
        <v>0</v>
      </c>
      <c r="J17" s="514" t="s">
        <v>21</v>
      </c>
      <c r="K17" s="516" t="n">
        <v>7.536391</v>
      </c>
      <c r="L17" s="473"/>
      <c r="N17" s="486"/>
      <c r="P17" s="475"/>
      <c r="Q17" s="475"/>
    </row>
    <row r="18" s="449" customFormat="true" ht="48.95" hidden="false" customHeight="true" outlineLevel="0" collapsed="false">
      <c r="A18" s="507" t="s">
        <v>29</v>
      </c>
      <c r="B18" s="508" t="n">
        <v>150</v>
      </c>
      <c r="C18" s="513" t="n">
        <v>514</v>
      </c>
      <c r="D18" s="509" t="n">
        <f aca="false">C18/B18</f>
        <v>3.42666666666667</v>
      </c>
      <c r="E18" s="508" t="n">
        <v>9000</v>
      </c>
      <c r="F18" s="508" t="n">
        <v>9919</v>
      </c>
      <c r="G18" s="510" t="n">
        <f aca="false">F18/E18</f>
        <v>1.10211111111111</v>
      </c>
      <c r="H18" s="514" t="s">
        <v>21</v>
      </c>
      <c r="I18" s="518" t="n">
        <v>0</v>
      </c>
      <c r="J18" s="511" t="s">
        <v>21</v>
      </c>
      <c r="K18" s="516" t="n">
        <v>15.0129</v>
      </c>
      <c r="L18" s="473"/>
      <c r="N18" s="486"/>
      <c r="P18" s="475"/>
      <c r="Q18" s="475"/>
    </row>
    <row r="19" s="449" customFormat="true" ht="48.95" hidden="false" customHeight="true" outlineLevel="0" collapsed="false">
      <c r="A19" s="507" t="s">
        <v>30</v>
      </c>
      <c r="B19" s="508" t="n">
        <v>731</v>
      </c>
      <c r="C19" s="513" t="n">
        <v>909</v>
      </c>
      <c r="D19" s="509" t="n">
        <f aca="false">C19/B19</f>
        <v>1.24350205198358</v>
      </c>
      <c r="E19" s="508" t="n">
        <v>11092</v>
      </c>
      <c r="F19" s="508" t="n">
        <v>12000</v>
      </c>
      <c r="G19" s="510" t="n">
        <f aca="false">F19/E19</f>
        <v>1.08186080057699</v>
      </c>
      <c r="H19" s="514" t="s">
        <v>21</v>
      </c>
      <c r="I19" s="515" t="n">
        <v>0</v>
      </c>
      <c r="J19" s="514" t="s">
        <v>21</v>
      </c>
      <c r="K19" s="516" t="n">
        <v>9.0779</v>
      </c>
      <c r="L19" s="473"/>
      <c r="N19" s="486"/>
      <c r="P19" s="475"/>
      <c r="Q19" s="475"/>
    </row>
    <row r="20" s="449" customFormat="true" ht="48.95" hidden="false" customHeight="true" outlineLevel="0" collapsed="false">
      <c r="A20" s="507" t="s">
        <v>31</v>
      </c>
      <c r="B20" s="508" t="n">
        <v>217</v>
      </c>
      <c r="C20" s="513" t="n">
        <v>530</v>
      </c>
      <c r="D20" s="509" t="n">
        <f aca="false">C20/B20</f>
        <v>2.44239631336406</v>
      </c>
      <c r="E20" s="508" t="n">
        <v>7188</v>
      </c>
      <c r="F20" s="508" t="n">
        <v>7297</v>
      </c>
      <c r="G20" s="510" t="n">
        <f aca="false">F20/E20</f>
        <v>1.01516416249304</v>
      </c>
      <c r="H20" s="514" t="s">
        <v>21</v>
      </c>
      <c r="I20" s="515" t="n">
        <v>0</v>
      </c>
      <c r="J20" s="514" t="s">
        <v>21</v>
      </c>
      <c r="K20" s="516" t="n">
        <v>22.849327</v>
      </c>
      <c r="L20" s="473"/>
      <c r="N20" s="486"/>
      <c r="P20" s="475"/>
      <c r="Q20" s="475"/>
    </row>
    <row r="21" s="449" customFormat="true" ht="48.95" hidden="false" customHeight="true" outlineLevel="0" collapsed="false">
      <c r="A21" s="507" t="s">
        <v>32</v>
      </c>
      <c r="B21" s="508" t="n">
        <v>830</v>
      </c>
      <c r="C21" s="513" t="n">
        <v>933</v>
      </c>
      <c r="D21" s="509" t="n">
        <f aca="false">C21/B21</f>
        <v>1.12409638554217</v>
      </c>
      <c r="E21" s="508" t="n">
        <v>4658</v>
      </c>
      <c r="F21" s="508" t="n">
        <v>5218</v>
      </c>
      <c r="G21" s="510" t="n">
        <f aca="false">F21/E21</f>
        <v>1.12022327179047</v>
      </c>
      <c r="H21" s="514" t="s">
        <v>21</v>
      </c>
      <c r="I21" s="515" t="n">
        <v>0</v>
      </c>
      <c r="J21" s="511" t="s">
        <v>21</v>
      </c>
      <c r="K21" s="516" t="n">
        <v>6.549288</v>
      </c>
      <c r="L21" s="492"/>
      <c r="N21" s="486"/>
      <c r="P21" s="475"/>
      <c r="Q21" s="475"/>
    </row>
    <row r="22" s="449" customFormat="true" ht="48.95" hidden="false" customHeight="true" outlineLevel="0" collapsed="false">
      <c r="A22" s="507" t="s">
        <v>33</v>
      </c>
      <c r="B22" s="508" t="n">
        <v>330</v>
      </c>
      <c r="C22" s="513" t="n">
        <v>561</v>
      </c>
      <c r="D22" s="509" t="n">
        <f aca="false">C22/B22</f>
        <v>1.7</v>
      </c>
      <c r="E22" s="508" t="n">
        <v>5192</v>
      </c>
      <c r="F22" s="519" t="n">
        <v>5321</v>
      </c>
      <c r="G22" s="510" t="n">
        <f aca="false">F22/E22</f>
        <v>1.02484591679507</v>
      </c>
      <c r="H22" s="514" t="s">
        <v>21</v>
      </c>
      <c r="I22" s="515" t="n">
        <v>0</v>
      </c>
      <c r="J22" s="511" t="s">
        <v>21</v>
      </c>
      <c r="K22" s="516" t="n">
        <v>4.9129</v>
      </c>
      <c r="L22" s="473"/>
      <c r="N22" s="486"/>
      <c r="P22" s="475"/>
      <c r="Q22" s="475"/>
    </row>
    <row r="23" s="449" customFormat="true" ht="48.95" hidden="false" customHeight="true" outlineLevel="0" collapsed="false">
      <c r="A23" s="507" t="s">
        <v>34</v>
      </c>
      <c r="B23" s="508" t="n">
        <v>638</v>
      </c>
      <c r="C23" s="513" t="n">
        <v>2210</v>
      </c>
      <c r="D23" s="509" t="n">
        <f aca="false">C23/B23</f>
        <v>3.46394984326019</v>
      </c>
      <c r="E23" s="508" t="n">
        <v>3500</v>
      </c>
      <c r="F23" s="519" t="n">
        <v>2463</v>
      </c>
      <c r="G23" s="510" t="n">
        <f aca="false">F23/E23</f>
        <v>0.703714285714286</v>
      </c>
      <c r="H23" s="514" t="s">
        <v>21</v>
      </c>
      <c r="I23" s="515" t="n">
        <v>0</v>
      </c>
      <c r="J23" s="511" t="s">
        <v>21</v>
      </c>
      <c r="K23" s="516" t="n">
        <v>6.517885</v>
      </c>
      <c r="L23" s="473"/>
      <c r="N23" s="486"/>
      <c r="P23" s="475"/>
      <c r="Q23" s="475"/>
    </row>
    <row r="24" s="449" customFormat="true" ht="48.95" hidden="false" customHeight="true" outlineLevel="0" collapsed="false">
      <c r="A24" s="507" t="s">
        <v>35</v>
      </c>
      <c r="B24" s="508" t="n">
        <v>850</v>
      </c>
      <c r="C24" s="513" t="n">
        <v>887</v>
      </c>
      <c r="D24" s="509" t="n">
        <f aca="false">C24/B24</f>
        <v>1.04352941176471</v>
      </c>
      <c r="E24" s="508" t="n">
        <v>6500</v>
      </c>
      <c r="F24" s="519" t="n">
        <v>6794</v>
      </c>
      <c r="G24" s="510" t="n">
        <f aca="false">F24/E24</f>
        <v>1.04523076923077</v>
      </c>
      <c r="H24" s="514" t="s">
        <v>21</v>
      </c>
      <c r="I24" s="515" t="n">
        <v>0</v>
      </c>
      <c r="J24" s="511" t="s">
        <v>21</v>
      </c>
      <c r="K24" s="516" t="n">
        <v>23.111009</v>
      </c>
      <c r="L24" s="473"/>
      <c r="N24" s="486"/>
      <c r="P24" s="475"/>
      <c r="Q24" s="475"/>
    </row>
    <row r="25" s="449" customFormat="true" ht="48.95" hidden="false" customHeight="true" outlineLevel="0" collapsed="false">
      <c r="A25" s="507" t="s">
        <v>115</v>
      </c>
      <c r="B25" s="520"/>
      <c r="C25" s="520"/>
      <c r="D25" s="520"/>
      <c r="E25" s="520"/>
      <c r="F25" s="520"/>
      <c r="G25" s="510"/>
      <c r="H25" s="508"/>
      <c r="I25" s="521"/>
      <c r="J25" s="511"/>
      <c r="K25" s="516"/>
      <c r="L25" s="473"/>
      <c r="N25" s="486"/>
      <c r="P25" s="475"/>
      <c r="Q25" s="475"/>
    </row>
    <row r="26" s="449" customFormat="true" ht="48.95" hidden="false" customHeight="true" outlineLevel="0" collapsed="false">
      <c r="A26" s="507" t="s">
        <v>167</v>
      </c>
      <c r="B26" s="522"/>
      <c r="C26" s="522"/>
      <c r="D26" s="522"/>
      <c r="E26" s="522"/>
      <c r="F26" s="522"/>
      <c r="G26" s="522"/>
      <c r="H26" s="522"/>
      <c r="I26" s="515"/>
      <c r="J26" s="522"/>
      <c r="K26" s="516"/>
      <c r="L26" s="473"/>
    </row>
    <row r="27" s="449" customFormat="true" ht="14.25" hidden="false" customHeight="false" outlineLevel="0" collapsed="false"/>
    <row r="28" s="449" customFormat="true" ht="14.25" hidden="false" customHeight="false" outlineLevel="0" collapsed="false"/>
    <row r="29" s="449" customFormat="true" ht="14.25" hidden="false" customHeight="false" outlineLevel="0" collapsed="false"/>
    <row r="30" s="449" customFormat="true" ht="14.25" hidden="false" customHeight="false" outlineLevel="0" collapsed="false"/>
    <row r="31" s="449" customFormat="true" ht="14.25" hidden="false" customHeight="false" outlineLevel="0" collapsed="false"/>
    <row r="32" s="449" customFormat="true" ht="14.25" hidden="false" customHeight="false" outlineLevel="0" collapsed="false"/>
    <row r="33" s="449" customFormat="true" ht="14.25" hidden="false" customHeight="false" outlineLevel="0" collapsed="false"/>
    <row r="34" s="449" customFormat="true" ht="14.25" hidden="false" customHeight="false" outlineLevel="0" collapsed="false"/>
    <row r="35" s="449" customFormat="true" ht="14.25" hidden="false" customHeight="false" outlineLevel="0" collapsed="false"/>
    <row r="36" s="449" customFormat="true" ht="14.25" hidden="false" customHeight="false" outlineLevel="0" collapsed="false"/>
    <row r="37" s="449" customFormat="true" ht="14.25" hidden="false" customHeight="false" outlineLevel="0" collapsed="false"/>
    <row r="38" s="449" customFormat="true" ht="14.25" hidden="false" customHeight="false" outlineLevel="0" collapsed="false"/>
    <row r="39" s="449" customFormat="true" ht="14.25" hidden="false" customHeight="false" outlineLevel="0" collapsed="false"/>
    <row r="40" s="449" customFormat="true" ht="14.25" hidden="false" customHeight="false" outlineLevel="0" collapsed="false"/>
    <row r="41" s="449" customFormat="true" ht="14.25" hidden="false" customHeight="false" outlineLevel="0" collapsed="false"/>
    <row r="42" s="449" customFormat="true" ht="14.25" hidden="false" customHeight="false" outlineLevel="0" collapsed="false"/>
    <row r="43" s="449" customFormat="true" ht="14.25" hidden="false" customHeight="false" outlineLevel="0" collapsed="false"/>
    <row r="44" s="449" customFormat="true" ht="14.25" hidden="false" customHeight="false" outlineLevel="0" collapsed="false"/>
    <row r="45" s="449" customFormat="true" ht="14.25" hidden="false" customHeight="false" outlineLevel="0" collapsed="false"/>
    <row r="46" s="449" customFormat="true" ht="14.25" hidden="false" customHeight="false" outlineLevel="0" collapsed="false"/>
    <row r="47" s="449" customFormat="true" ht="14.25" hidden="false" customHeight="false" outlineLevel="0" collapsed="false"/>
    <row r="48" s="449" customFormat="true" ht="14.25" hidden="false" customHeight="false" outlineLevel="0" collapsed="false"/>
    <row r="49" s="449" customFormat="true" ht="14.25" hidden="false" customHeight="false" outlineLevel="0" collapsed="false"/>
    <row r="50" s="449" customFormat="true" ht="14.25" hidden="false" customHeight="false" outlineLevel="0" collapsed="false"/>
    <row r="51" s="449" customFormat="true" ht="14.25" hidden="false" customHeight="false" outlineLevel="0" collapsed="false"/>
    <row r="52" s="449" customFormat="true" ht="14.25" hidden="false" customHeight="false" outlineLevel="0" collapsed="false"/>
    <row r="53" s="449" customFormat="true" ht="14.25" hidden="false" customHeight="false" outlineLevel="0" collapsed="false"/>
    <row r="54" s="449" customFormat="true" ht="14.25" hidden="false" customHeight="false" outlineLevel="0" collapsed="false"/>
    <row r="55" s="449" customFormat="true" ht="14.25" hidden="false" customHeight="false" outlineLevel="0" collapsed="false"/>
    <row r="56" s="449" customFormat="true" ht="14.25" hidden="false" customHeight="false" outlineLevel="0" collapsed="false"/>
    <row r="57" s="449" customFormat="true" ht="14.25" hidden="false" customHeight="false" outlineLevel="0" collapsed="false"/>
    <row r="58" s="449" customFormat="true" ht="14.25" hidden="false" customHeight="false" outlineLevel="0" collapsed="false"/>
  </sheetData>
  <mergeCells count="17">
    <mergeCell ref="A2:L2"/>
    <mergeCell ref="A3:L3"/>
    <mergeCell ref="A4:A7"/>
    <mergeCell ref="B4:D5"/>
    <mergeCell ref="E4:G5"/>
    <mergeCell ref="H4:J5"/>
    <mergeCell ref="K4:K7"/>
    <mergeCell ref="L4:L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90277777777778" right="0.472222222222222" top="0.786805555555556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Y34" activeCellId="0" sqref="Y34"/>
    </sheetView>
  </sheetViews>
  <sheetFormatPr defaultColWidth="8.9921875" defaultRowHeight="13.5" zeroHeight="false" outlineLevelRow="0" outlineLevelCol="0"/>
  <cols>
    <col collapsed="false" customWidth="true" hidden="true" outlineLevel="0" max="1" min="1" style="301" width="5.25"/>
    <col collapsed="false" customWidth="true" hidden="false" outlineLevel="0" max="2" min="2" style="301" width="11.75"/>
    <col collapsed="false" customWidth="true" hidden="false" outlineLevel="0" max="3" min="3" style="301" width="11.49"/>
    <col collapsed="false" customWidth="true" hidden="false" outlineLevel="0" max="4" min="4" style="301" width="12.75"/>
    <col collapsed="false" customWidth="true" hidden="false" outlineLevel="0" max="5" min="5" style="301" width="12.86"/>
    <col collapsed="false" customWidth="true" hidden="false" outlineLevel="0" max="6" min="6" style="301" width="11.99"/>
    <col collapsed="false" customWidth="true" hidden="false" outlineLevel="0" max="7" min="7" style="301" width="13.36"/>
    <col collapsed="false" customWidth="true" hidden="true" outlineLevel="0" max="13" min="8" style="301" width="11.12"/>
    <col collapsed="false" customWidth="true" hidden="true" outlineLevel="0" max="14" min="14" style="301" width="26.62"/>
    <col collapsed="false" customWidth="true" hidden="true" outlineLevel="0" max="20" min="15" style="301" width="11.12"/>
    <col collapsed="false" customWidth="true" hidden="false" outlineLevel="0" max="21" min="21" style="301" width="12.12"/>
    <col collapsed="false" customWidth="true" hidden="false" outlineLevel="0" max="22" min="22" style="301" width="10.12"/>
    <col collapsed="false" customWidth="true" hidden="false" outlineLevel="0" max="23" min="23" style="301" width="14.37"/>
    <col collapsed="false" customWidth="true" hidden="false" outlineLevel="0" max="24" min="24" style="301" width="11.62"/>
    <col collapsed="false" customWidth="true" hidden="false" outlineLevel="0" max="25" min="25" style="301" width="16.62"/>
    <col collapsed="false" customWidth="true" hidden="false" outlineLevel="0" max="26" min="26" style="301" width="13.99"/>
    <col collapsed="false" customWidth="true" hidden="false" outlineLevel="0" max="33" min="27" style="301" width="11.12"/>
    <col collapsed="false" customWidth="false" hidden="false" outlineLevel="0" max="257" min="34" style="301" width="8.99"/>
  </cols>
  <sheetData>
    <row r="1" s="306" customFormat="true" ht="25.5" hidden="false" customHeight="false" outlineLevel="0" collapsed="false">
      <c r="A1" s="302" t="s">
        <v>85</v>
      </c>
      <c r="B1" s="351" t="s">
        <v>181</v>
      </c>
      <c r="C1" s="304"/>
      <c r="D1" s="304"/>
      <c r="E1" s="304"/>
      <c r="F1" s="304"/>
      <c r="G1" s="305"/>
      <c r="H1" s="305"/>
    </row>
    <row r="2" s="306" customFormat="true" ht="30" hidden="false" customHeight="true" outlineLevel="0" collapsed="false">
      <c r="A2" s="352" t="s">
        <v>1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2"/>
    </row>
    <row r="3" s="306" customFormat="true" ht="21" hidden="false" customHeight="true" outlineLevel="0" collapsed="false">
      <c r="A3" s="308" t="s">
        <v>18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</row>
    <row r="4" s="306" customFormat="true" ht="21" hidden="false" customHeight="fals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</row>
    <row r="5" s="306" customFormat="true" ht="21.75" hidden="false" customHeight="true" outlineLevel="0" collapsed="false">
      <c r="A5" s="353"/>
      <c r="B5" s="309" t="s">
        <v>3</v>
      </c>
      <c r="C5" s="523" t="s">
        <v>184</v>
      </c>
      <c r="D5" s="523"/>
      <c r="E5" s="523"/>
      <c r="F5" s="523"/>
      <c r="G5" s="523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5" t="s">
        <v>185</v>
      </c>
      <c r="V5" s="355"/>
      <c r="W5" s="309" t="s">
        <v>125</v>
      </c>
      <c r="X5" s="309" t="s">
        <v>186</v>
      </c>
      <c r="Y5" s="309" t="s">
        <v>7</v>
      </c>
    </row>
    <row r="6" s="306" customFormat="true" ht="36.95" hidden="false" customHeight="true" outlineLevel="0" collapsed="false">
      <c r="A6" s="358" t="s">
        <v>88</v>
      </c>
      <c r="B6" s="309"/>
      <c r="C6" s="524" t="s">
        <v>187</v>
      </c>
      <c r="D6" s="524"/>
      <c r="E6" s="525" t="s">
        <v>122</v>
      </c>
      <c r="F6" s="526"/>
      <c r="G6" s="527" t="s">
        <v>91</v>
      </c>
      <c r="H6" s="309" t="s">
        <v>92</v>
      </c>
      <c r="I6" s="359" t="s">
        <v>93</v>
      </c>
      <c r="J6" s="360"/>
      <c r="K6" s="313" t="s">
        <v>94</v>
      </c>
      <c r="L6" s="313" t="s">
        <v>95</v>
      </c>
      <c r="M6" s="313" t="s">
        <v>96</v>
      </c>
      <c r="N6" s="313" t="n">
        <v>20210728</v>
      </c>
      <c r="O6" s="360"/>
      <c r="P6" s="360"/>
      <c r="Q6" s="360"/>
      <c r="R6" s="360"/>
      <c r="S6" s="360"/>
      <c r="T6" s="360"/>
      <c r="U6" s="355"/>
      <c r="V6" s="355"/>
      <c r="W6" s="309"/>
      <c r="X6" s="309"/>
      <c r="Y6" s="309"/>
    </row>
    <row r="7" s="306" customFormat="true" ht="13.5" hidden="false" customHeight="true" outlineLevel="0" collapsed="false">
      <c r="A7" s="358"/>
      <c r="B7" s="309"/>
      <c r="C7" s="528"/>
      <c r="D7" s="309" t="s">
        <v>188</v>
      </c>
      <c r="E7" s="525"/>
      <c r="F7" s="309" t="s">
        <v>126</v>
      </c>
      <c r="G7" s="527"/>
      <c r="H7" s="309"/>
      <c r="I7" s="359"/>
      <c r="J7" s="360"/>
      <c r="K7" s="313"/>
      <c r="L7" s="313"/>
      <c r="M7" s="313"/>
      <c r="N7" s="313"/>
      <c r="O7" s="360"/>
      <c r="P7" s="360"/>
      <c r="Q7" s="360"/>
      <c r="R7" s="360"/>
      <c r="S7" s="360"/>
      <c r="T7" s="360"/>
      <c r="U7" s="309" t="s">
        <v>188</v>
      </c>
      <c r="V7" s="309" t="s">
        <v>122</v>
      </c>
      <c r="W7" s="309"/>
      <c r="X7" s="309"/>
      <c r="Y7" s="309"/>
    </row>
    <row r="8" s="306" customFormat="true" ht="13.5" hidden="false" customHeight="false" outlineLevel="0" collapsed="false">
      <c r="A8" s="358"/>
      <c r="B8" s="309"/>
      <c r="C8" s="528"/>
      <c r="D8" s="309"/>
      <c r="E8" s="525"/>
      <c r="F8" s="309"/>
      <c r="G8" s="527"/>
      <c r="H8" s="309"/>
      <c r="I8" s="359"/>
      <c r="J8" s="360"/>
      <c r="K8" s="313"/>
      <c r="L8" s="313"/>
      <c r="M8" s="313"/>
      <c r="N8" s="313"/>
      <c r="O8" s="360"/>
      <c r="P8" s="360"/>
      <c r="Q8" s="360"/>
      <c r="R8" s="360"/>
      <c r="S8" s="360"/>
      <c r="T8" s="360"/>
      <c r="U8" s="309"/>
      <c r="V8" s="309"/>
      <c r="W8" s="309"/>
      <c r="X8" s="309"/>
      <c r="Y8" s="309"/>
    </row>
    <row r="9" s="306" customFormat="true" ht="38.1" hidden="false" customHeight="true" outlineLevel="0" collapsed="false">
      <c r="A9" s="358"/>
      <c r="B9" s="309"/>
      <c r="C9" s="528"/>
      <c r="D9" s="309"/>
      <c r="E9" s="525"/>
      <c r="F9" s="309"/>
      <c r="G9" s="527"/>
      <c r="H9" s="309"/>
      <c r="I9" s="359"/>
      <c r="J9" s="360"/>
      <c r="K9" s="313"/>
      <c r="L9" s="313"/>
      <c r="M9" s="313"/>
      <c r="N9" s="313"/>
      <c r="O9" s="360"/>
      <c r="P9" s="360"/>
      <c r="Q9" s="360"/>
      <c r="R9" s="360"/>
      <c r="S9" s="360"/>
      <c r="T9" s="360"/>
      <c r="U9" s="309"/>
      <c r="V9" s="309"/>
      <c r="W9" s="309"/>
      <c r="X9" s="309"/>
      <c r="Y9" s="309"/>
    </row>
    <row r="10" s="306" customFormat="true" ht="19.5" hidden="false" customHeight="false" outlineLevel="0" collapsed="false">
      <c r="B10" s="529" t="s">
        <v>15</v>
      </c>
      <c r="C10" s="319" t="n">
        <v>1</v>
      </c>
      <c r="D10" s="319" t="n">
        <v>2</v>
      </c>
      <c r="E10" s="319" t="n">
        <v>3</v>
      </c>
      <c r="F10" s="319" t="n">
        <v>4</v>
      </c>
      <c r="G10" s="320" t="s">
        <v>127</v>
      </c>
      <c r="H10" s="320" t="n">
        <v>6</v>
      </c>
      <c r="I10" s="346"/>
      <c r="J10" s="346"/>
      <c r="K10" s="365" t="n">
        <v>3625</v>
      </c>
      <c r="L10" s="365" t="n">
        <v>5392</v>
      </c>
      <c r="M10" s="365" t="n">
        <f aca="false">SUM(M12:M25)</f>
        <v>2013</v>
      </c>
      <c r="N10" s="365"/>
      <c r="O10" s="346"/>
      <c r="P10" s="346"/>
      <c r="Q10" s="346"/>
      <c r="R10" s="346"/>
      <c r="S10" s="346"/>
      <c r="T10" s="346"/>
      <c r="U10" s="346" t="n">
        <v>6</v>
      </c>
      <c r="V10" s="346" t="n">
        <v>7</v>
      </c>
      <c r="W10" s="346" t="s">
        <v>189</v>
      </c>
      <c r="X10" s="346" t="s">
        <v>190</v>
      </c>
      <c r="Y10" s="360" t="n">
        <v>8</v>
      </c>
      <c r="AC10" s="366"/>
      <c r="AD10" s="366"/>
      <c r="AE10" s="366"/>
    </row>
    <row r="11" s="306" customFormat="true" ht="30" hidden="false" customHeight="true" outlineLevel="0" collapsed="false">
      <c r="B11" s="529" t="s">
        <v>20</v>
      </c>
      <c r="C11" s="369" t="n">
        <f aca="false">SUM(C12:C27)</f>
        <v>471258</v>
      </c>
      <c r="D11" s="369" t="n">
        <f aca="false">SUM(D12:D27)</f>
        <v>469281</v>
      </c>
      <c r="E11" s="369" t="n">
        <f aca="false">SUM(E12:E27)</f>
        <v>449917</v>
      </c>
      <c r="F11" s="369" t="n">
        <f aca="false">SUM(F12:F27)</f>
        <v>15222</v>
      </c>
      <c r="G11" s="530" t="n">
        <f aca="false">E11/D11</f>
        <v>0.958736876199974</v>
      </c>
      <c r="H11" s="368" t="s">
        <v>21</v>
      </c>
      <c r="I11" s="321" t="n">
        <v>396080</v>
      </c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69" t="n">
        <f aca="false">SUM(U12:U27)</f>
        <v>18949</v>
      </c>
      <c r="V11" s="369" t="n">
        <f aca="false">SUM(V12:V27)</f>
        <v>1682</v>
      </c>
      <c r="W11" s="369" t="n">
        <f aca="false">D11+U11</f>
        <v>488230</v>
      </c>
      <c r="X11" s="369" t="n">
        <f aca="false">E11+V11</f>
        <v>451599</v>
      </c>
      <c r="Y11" s="370"/>
    </row>
    <row r="12" s="330" customFormat="true" ht="38.1" hidden="false" customHeight="true" outlineLevel="0" collapsed="false">
      <c r="A12" s="371" t="n">
        <v>1</v>
      </c>
      <c r="B12" s="326" t="s">
        <v>22</v>
      </c>
      <c r="C12" s="325" t="n">
        <f aca="false">81218+48</f>
        <v>81266</v>
      </c>
      <c r="D12" s="327" t="n">
        <f aca="false">79452+108+48</f>
        <v>79608</v>
      </c>
      <c r="E12" s="328" t="n">
        <v>76379</v>
      </c>
      <c r="F12" s="328" t="n">
        <v>1185</v>
      </c>
      <c r="G12" s="324" t="n">
        <f aca="false">(E12/D12)</f>
        <v>0.959438749874385</v>
      </c>
      <c r="H12" s="329" t="n">
        <v>6</v>
      </c>
      <c r="I12" s="372" t="n">
        <v>73471</v>
      </c>
      <c r="J12" s="373"/>
      <c r="K12" s="331"/>
      <c r="L12" s="331"/>
      <c r="M12" s="331"/>
      <c r="N12" s="331"/>
      <c r="O12" s="372"/>
      <c r="P12" s="372"/>
      <c r="Q12" s="372"/>
      <c r="R12" s="372"/>
      <c r="S12" s="372"/>
      <c r="T12" s="372"/>
      <c r="U12" s="325" t="n">
        <f aca="false">3500+4663+2275</f>
        <v>10438</v>
      </c>
      <c r="V12" s="325"/>
      <c r="W12" s="322" t="n">
        <f aca="false">D12+U12</f>
        <v>90046</v>
      </c>
      <c r="X12" s="322" t="n">
        <f aca="false">E12+V12</f>
        <v>76379</v>
      </c>
      <c r="Y12" s="374" t="s">
        <v>191</v>
      </c>
    </row>
    <row r="13" s="330" customFormat="true" ht="30.95" hidden="false" customHeight="true" outlineLevel="0" collapsed="false">
      <c r="A13" s="375" t="n">
        <v>2</v>
      </c>
      <c r="B13" s="326" t="s">
        <v>23</v>
      </c>
      <c r="C13" s="325" t="n">
        <f aca="false">50121-L13</f>
        <v>47159</v>
      </c>
      <c r="D13" s="327" t="n">
        <f aca="false">50121-L13</f>
        <v>47159</v>
      </c>
      <c r="E13" s="328" t="n">
        <v>46486</v>
      </c>
      <c r="F13" s="328" t="n">
        <v>923</v>
      </c>
      <c r="G13" s="324" t="n">
        <f aca="false">(E13/D13)</f>
        <v>0.985729129116393</v>
      </c>
      <c r="H13" s="329" t="n">
        <v>13</v>
      </c>
      <c r="I13" s="372" t="n">
        <v>44082</v>
      </c>
      <c r="J13" s="373"/>
      <c r="K13" s="331"/>
      <c r="L13" s="331" t="n">
        <v>2962</v>
      </c>
      <c r="M13" s="331"/>
      <c r="N13" s="331"/>
      <c r="O13" s="372"/>
      <c r="P13" s="372"/>
      <c r="Q13" s="372"/>
      <c r="R13" s="372"/>
      <c r="S13" s="372"/>
      <c r="T13" s="372"/>
      <c r="U13" s="325"/>
      <c r="V13" s="325"/>
      <c r="W13" s="322" t="n">
        <f aca="false">D13+U13</f>
        <v>47159</v>
      </c>
      <c r="X13" s="322" t="n">
        <f aca="false">E13+V13</f>
        <v>46486</v>
      </c>
      <c r="Y13" s="372"/>
    </row>
    <row r="14" s="330" customFormat="true" ht="30.95" hidden="false" customHeight="true" outlineLevel="0" collapsed="false">
      <c r="A14" s="375" t="n">
        <v>3</v>
      </c>
      <c r="B14" s="333" t="s">
        <v>101</v>
      </c>
      <c r="C14" s="325" t="n">
        <f aca="false">41161-L14-M14</f>
        <v>38645</v>
      </c>
      <c r="D14" s="327" t="n">
        <f aca="false">41161-L14-M14+133</f>
        <v>38778</v>
      </c>
      <c r="E14" s="328" t="n">
        <v>37282</v>
      </c>
      <c r="F14" s="328" t="n">
        <v>1024</v>
      </c>
      <c r="G14" s="324" t="n">
        <f aca="false">(E14/D14)</f>
        <v>0.961421424519057</v>
      </c>
      <c r="H14" s="329" t="n">
        <v>11</v>
      </c>
      <c r="I14" s="372" t="n">
        <v>35243</v>
      </c>
      <c r="J14" s="373"/>
      <c r="K14" s="331"/>
      <c r="L14" s="331" t="n">
        <v>1780</v>
      </c>
      <c r="M14" s="331" t="n">
        <v>736</v>
      </c>
      <c r="N14" s="331"/>
      <c r="O14" s="372"/>
      <c r="P14" s="372"/>
      <c r="Q14" s="372"/>
      <c r="R14" s="372"/>
      <c r="S14" s="372"/>
      <c r="T14" s="372"/>
      <c r="U14" s="325" t="n">
        <f aca="false">3393+2700</f>
        <v>6093</v>
      </c>
      <c r="V14" s="325" t="n">
        <v>1682</v>
      </c>
      <c r="W14" s="322" t="n">
        <f aca="false">D14+U14</f>
        <v>44871</v>
      </c>
      <c r="X14" s="322" t="n">
        <f aca="false">E14+V14</f>
        <v>38964</v>
      </c>
      <c r="Y14" s="374"/>
    </row>
    <row r="15" s="330" customFormat="true" ht="30.95" hidden="false" customHeight="true" outlineLevel="0" collapsed="false">
      <c r="A15" s="375" t="n">
        <v>4</v>
      </c>
      <c r="B15" s="333" t="s">
        <v>102</v>
      </c>
      <c r="C15" s="325" t="n">
        <f aca="false">D15</f>
        <v>38473</v>
      </c>
      <c r="D15" s="327" t="n">
        <f aca="false">39382-450-L15-56</f>
        <v>38473</v>
      </c>
      <c r="E15" s="328" t="n">
        <v>37674</v>
      </c>
      <c r="F15" s="328" t="n">
        <v>325</v>
      </c>
      <c r="G15" s="324" t="n">
        <f aca="false">(E15/D15)</f>
        <v>0.979232188807735</v>
      </c>
      <c r="H15" s="329" t="n">
        <v>10</v>
      </c>
      <c r="I15" s="372" t="n">
        <v>34802</v>
      </c>
      <c r="J15" s="373"/>
      <c r="K15" s="331" t="n">
        <v>450</v>
      </c>
      <c r="L15" s="331" t="n">
        <v>403</v>
      </c>
      <c r="M15" s="331"/>
      <c r="N15" s="331"/>
      <c r="O15" s="376" t="s">
        <v>103</v>
      </c>
      <c r="P15" s="372"/>
      <c r="Q15" s="372"/>
      <c r="R15" s="372"/>
      <c r="S15" s="372"/>
      <c r="T15" s="372"/>
      <c r="U15" s="325"/>
      <c r="V15" s="325"/>
      <c r="W15" s="322" t="n">
        <f aca="false">D15+U15</f>
        <v>38473</v>
      </c>
      <c r="X15" s="322" t="n">
        <f aca="false">E15+V15</f>
        <v>37674</v>
      </c>
      <c r="Y15" s="372"/>
      <c r="AA15" s="377"/>
    </row>
    <row r="16" s="330" customFormat="true" ht="30.95" hidden="false" customHeight="true" outlineLevel="0" collapsed="false">
      <c r="A16" s="375" t="n">
        <v>5</v>
      </c>
      <c r="B16" s="333" t="s">
        <v>104</v>
      </c>
      <c r="C16" s="325" t="n">
        <v>19100</v>
      </c>
      <c r="D16" s="327" t="n">
        <f aca="false">19100</f>
        <v>19100</v>
      </c>
      <c r="E16" s="328" t="n">
        <v>17524</v>
      </c>
      <c r="F16" s="328" t="n">
        <v>589</v>
      </c>
      <c r="G16" s="324" t="n">
        <f aca="false">(E16/D16)</f>
        <v>0.917486910994764</v>
      </c>
      <c r="H16" s="329" t="n">
        <v>5</v>
      </c>
      <c r="I16" s="372" t="n">
        <v>17815</v>
      </c>
      <c r="J16" s="373"/>
      <c r="K16" s="331"/>
      <c r="L16" s="331"/>
      <c r="M16" s="331"/>
      <c r="N16" s="331"/>
      <c r="O16" s="372"/>
      <c r="P16" s="372"/>
      <c r="Q16" s="372"/>
      <c r="R16" s="372"/>
      <c r="S16" s="372"/>
      <c r="T16" s="372"/>
      <c r="U16" s="325" t="n">
        <f aca="false">1548+870</f>
        <v>2418</v>
      </c>
      <c r="V16" s="325"/>
      <c r="W16" s="322" t="n">
        <f aca="false">D16+U16</f>
        <v>21518</v>
      </c>
      <c r="X16" s="322" t="n">
        <f aca="false">E16+V16</f>
        <v>17524</v>
      </c>
      <c r="Y16" s="374"/>
    </row>
    <row r="17" s="330" customFormat="true" ht="30.95" hidden="false" customHeight="true" outlineLevel="0" collapsed="false">
      <c r="A17" s="375" t="n">
        <v>6</v>
      </c>
      <c r="B17" s="333" t="s">
        <v>105</v>
      </c>
      <c r="C17" s="325" t="n">
        <f aca="false">D17</f>
        <v>10106</v>
      </c>
      <c r="D17" s="327" t="n">
        <f aca="false">10213-K17-12</f>
        <v>10106</v>
      </c>
      <c r="E17" s="328" t="n">
        <v>9514</v>
      </c>
      <c r="F17" s="328" t="n">
        <v>816</v>
      </c>
      <c r="G17" s="324" t="n">
        <f aca="false">(E17/D17)</f>
        <v>0.9414209380566</v>
      </c>
      <c r="H17" s="329" t="n">
        <v>12</v>
      </c>
      <c r="I17" s="372" t="n">
        <v>9318</v>
      </c>
      <c r="J17" s="373"/>
      <c r="K17" s="331" t="n">
        <v>95</v>
      </c>
      <c r="L17" s="331"/>
      <c r="M17" s="331"/>
      <c r="N17" s="378" t="s">
        <v>129</v>
      </c>
      <c r="O17" s="372"/>
      <c r="P17" s="372"/>
      <c r="Q17" s="372"/>
      <c r="R17" s="372"/>
      <c r="S17" s="372"/>
      <c r="T17" s="372"/>
      <c r="U17" s="325"/>
      <c r="V17" s="325"/>
      <c r="W17" s="322" t="n">
        <f aca="false">D17+U17</f>
        <v>10106</v>
      </c>
      <c r="X17" s="322" t="n">
        <f aca="false">E17+V17</f>
        <v>9514</v>
      </c>
      <c r="Y17" s="372"/>
    </row>
    <row r="18" s="330" customFormat="true" ht="30.95" hidden="false" customHeight="true" outlineLevel="0" collapsed="false">
      <c r="A18" s="375" t="n">
        <v>7</v>
      </c>
      <c r="B18" s="333" t="s">
        <v>106</v>
      </c>
      <c r="C18" s="325" t="n">
        <v>29527</v>
      </c>
      <c r="D18" s="327" t="n">
        <v>29527</v>
      </c>
      <c r="E18" s="328" t="n">
        <v>28600</v>
      </c>
      <c r="F18" s="328" t="n">
        <v>4238</v>
      </c>
      <c r="G18" s="324" t="n">
        <f aca="false">(E18/D18)</f>
        <v>0.968605005588106</v>
      </c>
      <c r="H18" s="329" t="n">
        <v>9</v>
      </c>
      <c r="I18" s="372" t="n">
        <v>27056</v>
      </c>
      <c r="J18" s="373"/>
      <c r="K18" s="331"/>
      <c r="L18" s="331"/>
      <c r="M18" s="331"/>
      <c r="N18" s="331"/>
      <c r="O18" s="372"/>
      <c r="P18" s="372"/>
      <c r="Q18" s="372"/>
      <c r="R18" s="372"/>
      <c r="S18" s="372"/>
      <c r="T18" s="372"/>
      <c r="U18" s="325"/>
      <c r="V18" s="325"/>
      <c r="W18" s="322" t="n">
        <f aca="false">D18+U18</f>
        <v>29527</v>
      </c>
      <c r="X18" s="322" t="n">
        <f aca="false">E18+V18</f>
        <v>28600</v>
      </c>
      <c r="Y18" s="372"/>
    </row>
    <row r="19" s="335" customFormat="true" ht="30.95" hidden="false" customHeight="true" outlineLevel="0" collapsed="false">
      <c r="A19" s="379" t="n">
        <v>8</v>
      </c>
      <c r="B19" s="333" t="s">
        <v>107</v>
      </c>
      <c r="C19" s="327" t="n">
        <f aca="false">30434-M19</f>
        <v>30257</v>
      </c>
      <c r="D19" s="327" t="n">
        <f aca="false">30420-M19</f>
        <v>30243</v>
      </c>
      <c r="E19" s="328" t="n">
        <v>28612</v>
      </c>
      <c r="F19" s="328" t="n">
        <v>2057</v>
      </c>
      <c r="G19" s="324" t="n">
        <f aca="false">(E19/D19)</f>
        <v>0.946070164996859</v>
      </c>
      <c r="H19" s="329" t="n">
        <v>14</v>
      </c>
      <c r="I19" s="380" t="n">
        <v>28270</v>
      </c>
      <c r="J19" s="381"/>
      <c r="K19" s="337"/>
      <c r="L19" s="337"/>
      <c r="M19" s="337" t="n">
        <v>177</v>
      </c>
      <c r="N19" s="337"/>
      <c r="O19" s="380"/>
      <c r="P19" s="380"/>
      <c r="Q19" s="380"/>
      <c r="R19" s="380"/>
      <c r="S19" s="380"/>
      <c r="T19" s="380"/>
      <c r="U19" s="328"/>
      <c r="V19" s="328"/>
      <c r="W19" s="322" t="n">
        <f aca="false">D19+U19</f>
        <v>30243</v>
      </c>
      <c r="X19" s="322" t="n">
        <f aca="false">E19+V19</f>
        <v>28612</v>
      </c>
      <c r="Y19" s="380"/>
    </row>
    <row r="20" s="330" customFormat="true" ht="30.95" hidden="false" customHeight="true" outlineLevel="0" collapsed="false">
      <c r="A20" s="375" t="n">
        <v>9</v>
      </c>
      <c r="B20" s="333" t="s">
        <v>108</v>
      </c>
      <c r="C20" s="325" t="n">
        <f aca="false">24704-M20-48</f>
        <v>24272</v>
      </c>
      <c r="D20" s="327" t="n">
        <f aca="false">24704-M20-48-77</f>
        <v>24195</v>
      </c>
      <c r="E20" s="328" t="n">
        <v>24075</v>
      </c>
      <c r="F20" s="328" t="n">
        <v>158</v>
      </c>
      <c r="G20" s="324" t="n">
        <f aca="false">(E20/D20)</f>
        <v>0.995040297582145</v>
      </c>
      <c r="H20" s="329" t="n">
        <v>7</v>
      </c>
      <c r="I20" s="380" t="n">
        <v>22700</v>
      </c>
      <c r="J20" s="381"/>
      <c r="K20" s="337"/>
      <c r="L20" s="337"/>
      <c r="M20" s="337" t="n">
        <v>384</v>
      </c>
      <c r="N20" s="337"/>
      <c r="O20" s="381"/>
      <c r="P20" s="381"/>
      <c r="Q20" s="381"/>
      <c r="R20" s="381"/>
      <c r="S20" s="381"/>
      <c r="T20" s="381"/>
      <c r="U20" s="382"/>
      <c r="V20" s="382"/>
      <c r="W20" s="322" t="n">
        <f aca="false">D20+U20</f>
        <v>24195</v>
      </c>
      <c r="X20" s="322" t="n">
        <f aca="false">E20+V20</f>
        <v>24075</v>
      </c>
      <c r="Y20" s="373"/>
      <c r="Z20" s="301"/>
      <c r="AA20" s="335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1"/>
      <c r="CP20" s="301"/>
      <c r="CQ20" s="301"/>
      <c r="CR20" s="301"/>
      <c r="CS20" s="301"/>
      <c r="CT20" s="301"/>
      <c r="CU20" s="301"/>
      <c r="CV20" s="301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  <c r="DK20" s="301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1"/>
      <c r="EB20" s="301"/>
      <c r="EC20" s="301"/>
      <c r="ED20" s="301"/>
      <c r="EE20" s="301"/>
      <c r="EF20" s="301"/>
      <c r="EG20" s="301"/>
      <c r="EH20" s="301"/>
      <c r="EI20" s="301"/>
      <c r="EJ20" s="301"/>
      <c r="EK20" s="301"/>
      <c r="EL20" s="301"/>
      <c r="EM20" s="301"/>
      <c r="EN20" s="301"/>
      <c r="EO20" s="301"/>
      <c r="EP20" s="301"/>
      <c r="EQ20" s="301"/>
      <c r="ER20" s="301"/>
      <c r="ES20" s="301"/>
      <c r="ET20" s="301"/>
      <c r="EU20" s="301"/>
      <c r="EV20" s="301"/>
      <c r="EW20" s="301"/>
      <c r="EX20" s="301"/>
      <c r="EY20" s="301"/>
      <c r="EZ20" s="301"/>
      <c r="FA20" s="301"/>
      <c r="FB20" s="301"/>
      <c r="FC20" s="301"/>
      <c r="FD20" s="301"/>
      <c r="FE20" s="301"/>
      <c r="FF20" s="301"/>
      <c r="FG20" s="301"/>
      <c r="FH20" s="301"/>
      <c r="FI20" s="301"/>
      <c r="FJ20" s="301"/>
      <c r="FK20" s="301"/>
      <c r="FL20" s="301"/>
      <c r="FM20" s="301"/>
      <c r="FN20" s="301"/>
      <c r="FO20" s="301"/>
      <c r="FP20" s="301"/>
      <c r="FQ20" s="301"/>
      <c r="FR20" s="301"/>
      <c r="FS20" s="301"/>
      <c r="FT20" s="301"/>
      <c r="FU20" s="301"/>
      <c r="FV20" s="301"/>
      <c r="FW20" s="301"/>
      <c r="FX20" s="301"/>
      <c r="FY20" s="301"/>
      <c r="FZ20" s="301"/>
      <c r="GA20" s="301"/>
      <c r="GB20" s="301"/>
      <c r="GC20" s="301"/>
      <c r="GD20" s="301"/>
      <c r="GE20" s="301"/>
      <c r="GF20" s="301"/>
      <c r="GG20" s="301"/>
      <c r="GH20" s="301"/>
      <c r="GI20" s="301"/>
      <c r="GJ20" s="301"/>
      <c r="GK20" s="301"/>
      <c r="GL20" s="301"/>
      <c r="GM20" s="301"/>
      <c r="GN20" s="301"/>
      <c r="GO20" s="301"/>
      <c r="GP20" s="301"/>
      <c r="GQ20" s="301"/>
      <c r="GR20" s="301"/>
      <c r="GS20" s="301"/>
      <c r="GT20" s="301"/>
      <c r="GU20" s="301"/>
      <c r="GV20" s="301"/>
      <c r="GW20" s="301"/>
      <c r="GX20" s="301"/>
      <c r="GY20" s="301"/>
      <c r="GZ20" s="301"/>
      <c r="HA20" s="301"/>
      <c r="HB20" s="301"/>
      <c r="HC20" s="301"/>
      <c r="HD20" s="301"/>
      <c r="HE20" s="301"/>
      <c r="HF20" s="301"/>
      <c r="HG20" s="301"/>
      <c r="HH20" s="301"/>
      <c r="HI20" s="301"/>
      <c r="HJ20" s="301"/>
      <c r="HK20" s="301"/>
      <c r="HL20" s="301"/>
      <c r="HM20" s="301"/>
      <c r="HN20" s="301"/>
      <c r="HO20" s="301"/>
      <c r="HP20" s="301"/>
      <c r="HQ20" s="301"/>
      <c r="HR20" s="301"/>
      <c r="HS20" s="301"/>
      <c r="HT20" s="301"/>
      <c r="HU20" s="301"/>
      <c r="HV20" s="301"/>
      <c r="HW20" s="301"/>
      <c r="HX20" s="301"/>
      <c r="HY20" s="301"/>
      <c r="HZ20" s="301"/>
      <c r="IA20" s="301"/>
      <c r="IB20" s="301"/>
      <c r="IC20" s="301"/>
      <c r="ID20" s="301"/>
      <c r="IE20" s="301"/>
      <c r="IF20" s="301"/>
      <c r="IG20" s="301"/>
      <c r="IH20" s="301"/>
      <c r="II20" s="301"/>
      <c r="IJ20" s="301"/>
      <c r="IK20" s="301"/>
      <c r="IL20" s="301"/>
      <c r="IM20" s="301"/>
      <c r="IN20" s="301"/>
      <c r="IO20" s="301"/>
      <c r="IP20" s="301"/>
      <c r="IQ20" s="301"/>
      <c r="IR20" s="301"/>
      <c r="IS20" s="301"/>
      <c r="IT20" s="301"/>
      <c r="IU20" s="301"/>
      <c r="IV20" s="301"/>
    </row>
    <row r="21" s="335" customFormat="true" ht="30.95" hidden="false" customHeight="true" outlineLevel="0" collapsed="false">
      <c r="A21" s="379" t="n">
        <v>10</v>
      </c>
      <c r="B21" s="333" t="s">
        <v>109</v>
      </c>
      <c r="C21" s="328" t="n">
        <f aca="false">46017</f>
        <v>46017</v>
      </c>
      <c r="D21" s="327" t="n">
        <f aca="false">46205-K21</f>
        <v>45721</v>
      </c>
      <c r="E21" s="328" t="n">
        <v>43779</v>
      </c>
      <c r="F21" s="328" t="n">
        <v>1322</v>
      </c>
      <c r="G21" s="324" t="n">
        <f aca="false">(E21/D21)</f>
        <v>0.957524988517312</v>
      </c>
      <c r="H21" s="329" t="n">
        <v>2</v>
      </c>
      <c r="I21" s="380" t="n">
        <v>44470</v>
      </c>
      <c r="J21" s="381"/>
      <c r="K21" s="337" t="n">
        <v>484</v>
      </c>
      <c r="L21" s="337"/>
      <c r="M21" s="337"/>
      <c r="N21" s="337"/>
      <c r="O21" s="383" t="s">
        <v>110</v>
      </c>
      <c r="P21" s="380"/>
      <c r="Q21" s="380"/>
      <c r="R21" s="380"/>
      <c r="S21" s="380"/>
      <c r="T21" s="380"/>
      <c r="U21" s="328"/>
      <c r="V21" s="328"/>
      <c r="W21" s="322" t="n">
        <f aca="false">D21+U21</f>
        <v>45721</v>
      </c>
      <c r="X21" s="322" t="n">
        <f aca="false">E21+V21</f>
        <v>43779</v>
      </c>
      <c r="Y21" s="380"/>
    </row>
    <row r="22" s="330" customFormat="true" ht="30.95" hidden="false" customHeight="true" outlineLevel="0" collapsed="false">
      <c r="A22" s="375" t="n">
        <v>11</v>
      </c>
      <c r="B22" s="333" t="s">
        <v>111</v>
      </c>
      <c r="C22" s="325" t="n">
        <f aca="false">D22+18+1</f>
        <v>19089</v>
      </c>
      <c r="D22" s="327" t="n">
        <f aca="false">20281-K22-L22-108-M22</f>
        <v>19070</v>
      </c>
      <c r="E22" s="328" t="n">
        <v>18508</v>
      </c>
      <c r="F22" s="328" t="n">
        <v>407</v>
      </c>
      <c r="G22" s="324" t="n">
        <f aca="false">(E22/D22)</f>
        <v>0.970529627687467</v>
      </c>
      <c r="H22" s="329" t="n">
        <v>4</v>
      </c>
      <c r="I22" s="372" t="n">
        <v>17553</v>
      </c>
      <c r="J22" s="373"/>
      <c r="K22" s="331" t="n">
        <v>463</v>
      </c>
      <c r="L22" s="331" t="n">
        <v>247</v>
      </c>
      <c r="M22" s="331" t="n">
        <v>393</v>
      </c>
      <c r="N22" s="331"/>
      <c r="O22" s="372"/>
      <c r="P22" s="372"/>
      <c r="Q22" s="372"/>
      <c r="R22" s="372"/>
      <c r="S22" s="372"/>
      <c r="T22" s="372"/>
      <c r="U22" s="325"/>
      <c r="V22" s="325"/>
      <c r="W22" s="322" t="n">
        <f aca="false">D22+U22</f>
        <v>19070</v>
      </c>
      <c r="X22" s="322" t="n">
        <f aca="false">E22+V22</f>
        <v>18508</v>
      </c>
      <c r="Y22" s="372"/>
    </row>
    <row r="23" s="330" customFormat="true" ht="30.95" hidden="false" customHeight="true" outlineLevel="0" collapsed="false">
      <c r="A23" s="375" t="n">
        <v>12</v>
      </c>
      <c r="B23" s="333" t="s">
        <v>112</v>
      </c>
      <c r="C23" s="325" t="n">
        <f aca="false">D23</f>
        <v>37940</v>
      </c>
      <c r="D23" s="327" t="n">
        <f aca="false">38642-579-M23</f>
        <v>37940</v>
      </c>
      <c r="E23" s="328" t="n">
        <v>36015</v>
      </c>
      <c r="F23" s="328" t="n">
        <v>492</v>
      </c>
      <c r="G23" s="324" t="n">
        <f aca="false">(E23/D23)</f>
        <v>0.949261992619926</v>
      </c>
      <c r="H23" s="329" t="n">
        <v>3</v>
      </c>
      <c r="I23" s="372" t="n">
        <v>36486</v>
      </c>
      <c r="J23" s="373"/>
      <c r="K23" s="331" t="n">
        <v>579</v>
      </c>
      <c r="L23" s="331"/>
      <c r="M23" s="331" t="n">
        <v>123</v>
      </c>
      <c r="N23" s="331"/>
      <c r="O23" s="372"/>
      <c r="P23" s="372"/>
      <c r="Q23" s="372"/>
      <c r="R23" s="372"/>
      <c r="S23" s="372"/>
      <c r="T23" s="372"/>
      <c r="U23" s="325"/>
      <c r="V23" s="325"/>
      <c r="W23" s="322" t="n">
        <f aca="false">D23+U23</f>
        <v>37940</v>
      </c>
      <c r="X23" s="322" t="n">
        <f aca="false">E23+V23</f>
        <v>36015</v>
      </c>
      <c r="Y23" s="372"/>
    </row>
    <row r="24" s="330" customFormat="true" ht="30.95" hidden="false" customHeight="true" outlineLevel="0" collapsed="false">
      <c r="A24" s="375" t="n">
        <v>13</v>
      </c>
      <c r="B24" s="333" t="s">
        <v>113</v>
      </c>
      <c r="C24" s="325" t="n">
        <v>29236</v>
      </c>
      <c r="D24" s="327" t="n">
        <v>29236</v>
      </c>
      <c r="E24" s="328" t="n">
        <v>26362</v>
      </c>
      <c r="F24" s="328" t="n">
        <v>1610</v>
      </c>
      <c r="G24" s="324" t="n">
        <f aca="false">(E24/D24)</f>
        <v>0.901696538514161</v>
      </c>
      <c r="H24" s="329" t="n">
        <v>8</v>
      </c>
      <c r="I24" s="372" t="n">
        <v>27663</v>
      </c>
      <c r="J24" s="373"/>
      <c r="K24" s="331"/>
      <c r="L24" s="331"/>
      <c r="M24" s="331"/>
      <c r="N24" s="331"/>
      <c r="O24" s="373"/>
      <c r="P24" s="373"/>
      <c r="Q24" s="373"/>
      <c r="R24" s="373"/>
      <c r="S24" s="373"/>
      <c r="T24" s="373"/>
      <c r="U24" s="384"/>
      <c r="V24" s="384"/>
      <c r="W24" s="322" t="n">
        <f aca="false">D24+U24</f>
        <v>29236</v>
      </c>
      <c r="X24" s="322" t="n">
        <f aca="false">E24+V24</f>
        <v>26362</v>
      </c>
      <c r="Y24" s="373"/>
      <c r="Z24" s="301"/>
      <c r="AA24" s="301"/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1"/>
      <c r="AN24" s="301"/>
      <c r="AO24" s="301"/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/>
      <c r="BD24" s="301"/>
      <c r="BE24" s="301"/>
      <c r="BF24" s="301"/>
      <c r="BG24" s="301"/>
      <c r="BH24" s="301"/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1"/>
      <c r="CP24" s="301"/>
      <c r="CQ24" s="301"/>
      <c r="CR24" s="301"/>
      <c r="CS24" s="301"/>
      <c r="CT24" s="301"/>
      <c r="CU24" s="301"/>
      <c r="CV24" s="301"/>
      <c r="CW24" s="301"/>
      <c r="CX24" s="301"/>
      <c r="CY24" s="301"/>
      <c r="CZ24" s="301"/>
      <c r="DA24" s="301"/>
      <c r="DB24" s="301"/>
      <c r="DC24" s="301"/>
      <c r="DD24" s="301"/>
      <c r="DE24" s="301"/>
      <c r="DF24" s="301"/>
      <c r="DG24" s="301"/>
      <c r="DH24" s="301"/>
      <c r="DI24" s="301"/>
      <c r="DJ24" s="301"/>
      <c r="DK24" s="301"/>
      <c r="DL24" s="301"/>
      <c r="DM24" s="301"/>
      <c r="DN24" s="301"/>
      <c r="DO24" s="301"/>
      <c r="DP24" s="301"/>
      <c r="DQ24" s="301"/>
      <c r="DR24" s="301"/>
      <c r="DS24" s="301"/>
      <c r="DT24" s="301"/>
      <c r="DU24" s="301"/>
      <c r="DV24" s="301"/>
      <c r="DW24" s="301"/>
      <c r="DX24" s="301"/>
      <c r="DY24" s="301"/>
      <c r="DZ24" s="301"/>
      <c r="EA24" s="301"/>
      <c r="EB24" s="301"/>
      <c r="EC24" s="301"/>
      <c r="ED24" s="301"/>
      <c r="EE24" s="301"/>
      <c r="EF24" s="301"/>
      <c r="EG24" s="301"/>
      <c r="EH24" s="301"/>
      <c r="EI24" s="301"/>
      <c r="EJ24" s="301"/>
      <c r="EK24" s="301"/>
      <c r="EL24" s="301"/>
      <c r="EM24" s="301"/>
      <c r="EN24" s="301"/>
      <c r="EO24" s="301"/>
      <c r="EP24" s="301"/>
      <c r="EQ24" s="301"/>
      <c r="ER24" s="301"/>
      <c r="ES24" s="301"/>
      <c r="ET24" s="301"/>
      <c r="EU24" s="301"/>
      <c r="EV24" s="301"/>
      <c r="EW24" s="301"/>
      <c r="EX24" s="301"/>
      <c r="EY24" s="301"/>
      <c r="EZ24" s="301"/>
      <c r="FA24" s="301"/>
      <c r="FB24" s="301"/>
      <c r="FC24" s="301"/>
      <c r="FD24" s="301"/>
      <c r="FE24" s="301"/>
      <c r="FF24" s="301"/>
      <c r="FG24" s="301"/>
      <c r="FH24" s="301"/>
      <c r="FI24" s="301"/>
      <c r="FJ24" s="301"/>
      <c r="FK24" s="301"/>
      <c r="FL24" s="301"/>
      <c r="FM24" s="301"/>
      <c r="FN24" s="301"/>
      <c r="FO24" s="301"/>
      <c r="FP24" s="301"/>
      <c r="FQ24" s="301"/>
      <c r="FR24" s="301"/>
      <c r="FS24" s="301"/>
      <c r="FT24" s="301"/>
      <c r="FU24" s="301"/>
      <c r="FV24" s="301"/>
      <c r="FW24" s="301"/>
      <c r="FX24" s="301"/>
      <c r="FY24" s="301"/>
      <c r="FZ24" s="301"/>
      <c r="GA24" s="301"/>
      <c r="GB24" s="301"/>
      <c r="GC24" s="301"/>
      <c r="GD24" s="301"/>
      <c r="GE24" s="301"/>
      <c r="GF24" s="301"/>
      <c r="GG24" s="301"/>
      <c r="GH24" s="301"/>
      <c r="GI24" s="301"/>
      <c r="GJ24" s="301"/>
      <c r="GK24" s="301"/>
      <c r="GL24" s="301"/>
      <c r="GM24" s="301"/>
      <c r="GN24" s="301"/>
      <c r="GO24" s="301"/>
      <c r="GP24" s="301"/>
      <c r="GQ24" s="301"/>
      <c r="GR24" s="301"/>
      <c r="GS24" s="301"/>
      <c r="GT24" s="301"/>
      <c r="GU24" s="301"/>
      <c r="GV24" s="301"/>
      <c r="GW24" s="301"/>
      <c r="GX24" s="301"/>
      <c r="GY24" s="301"/>
      <c r="GZ24" s="301"/>
      <c r="HA24" s="301"/>
      <c r="HB24" s="301"/>
      <c r="HC24" s="301"/>
      <c r="HD24" s="301"/>
      <c r="HE24" s="301"/>
      <c r="HF24" s="301"/>
      <c r="HG24" s="301"/>
      <c r="HH24" s="301"/>
      <c r="HI24" s="301"/>
      <c r="HJ24" s="301"/>
      <c r="HK24" s="301"/>
      <c r="HL24" s="301"/>
      <c r="HM24" s="301"/>
      <c r="HN24" s="301"/>
      <c r="HO24" s="301"/>
      <c r="HP24" s="301"/>
      <c r="HQ24" s="301"/>
      <c r="HR24" s="301"/>
      <c r="HS24" s="301"/>
      <c r="HT24" s="301"/>
      <c r="HU24" s="301"/>
      <c r="HV24" s="301"/>
      <c r="HW24" s="301"/>
      <c r="HX24" s="301"/>
      <c r="HY24" s="301"/>
      <c r="HZ24" s="301"/>
      <c r="IA24" s="301"/>
      <c r="IB24" s="301"/>
      <c r="IC24" s="301"/>
      <c r="ID24" s="301"/>
      <c r="IE24" s="301"/>
      <c r="IF24" s="301"/>
      <c r="IG24" s="301"/>
      <c r="IH24" s="301"/>
      <c r="II24" s="301"/>
      <c r="IJ24" s="301"/>
      <c r="IK24" s="301"/>
      <c r="IL24" s="301"/>
      <c r="IM24" s="301"/>
      <c r="IN24" s="301"/>
      <c r="IO24" s="301"/>
      <c r="IP24" s="301"/>
      <c r="IQ24" s="301"/>
      <c r="IR24" s="301"/>
      <c r="IS24" s="301"/>
      <c r="IT24" s="301"/>
      <c r="IU24" s="301"/>
      <c r="IV24" s="301"/>
    </row>
    <row r="25" s="335" customFormat="true" ht="30.95" hidden="false" customHeight="true" outlineLevel="0" collapsed="false">
      <c r="A25" s="385" t="n">
        <v>14</v>
      </c>
      <c r="B25" s="386" t="s">
        <v>114</v>
      </c>
      <c r="C25" s="387" t="n">
        <f aca="false">19614-1554-3-M25</f>
        <v>17857</v>
      </c>
      <c r="D25" s="387" t="n">
        <f aca="false">19565-1554-M25</f>
        <v>17811</v>
      </c>
      <c r="E25" s="387" t="n">
        <v>17520</v>
      </c>
      <c r="F25" s="387" t="n">
        <v>76</v>
      </c>
      <c r="G25" s="388" t="n">
        <f aca="false">(E25/D25)</f>
        <v>0.983661782044804</v>
      </c>
      <c r="H25" s="389" t="n">
        <v>1</v>
      </c>
      <c r="I25" s="390" t="n">
        <v>17039</v>
      </c>
      <c r="J25" s="391"/>
      <c r="K25" s="392" t="n">
        <v>1554</v>
      </c>
      <c r="L25" s="392"/>
      <c r="M25" s="392" t="n">
        <v>200</v>
      </c>
      <c r="N25" s="392"/>
      <c r="O25" s="390"/>
      <c r="P25" s="390"/>
      <c r="Q25" s="390"/>
      <c r="R25" s="390"/>
      <c r="S25" s="390"/>
      <c r="T25" s="390"/>
      <c r="U25" s="387"/>
      <c r="V25" s="387"/>
      <c r="W25" s="393" t="n">
        <f aca="false">D25+U25</f>
        <v>17811</v>
      </c>
      <c r="X25" s="322" t="n">
        <f aca="false">E25+V25</f>
        <v>17520</v>
      </c>
      <c r="Y25" s="391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  <c r="DU25" s="336"/>
      <c r="DV25" s="336"/>
      <c r="DW25" s="336"/>
      <c r="DX25" s="336"/>
      <c r="DY25" s="336"/>
      <c r="DZ25" s="336"/>
      <c r="EA25" s="336"/>
      <c r="EB25" s="336"/>
      <c r="EC25" s="336"/>
      <c r="ED25" s="336"/>
      <c r="EE25" s="336"/>
      <c r="EF25" s="336"/>
      <c r="EG25" s="336"/>
      <c r="EH25" s="336"/>
      <c r="EI25" s="336"/>
      <c r="EJ25" s="336"/>
      <c r="EK25" s="336"/>
      <c r="EL25" s="336"/>
      <c r="EM25" s="336"/>
      <c r="EN25" s="336"/>
      <c r="EO25" s="336"/>
      <c r="EP25" s="336"/>
      <c r="EQ25" s="336"/>
      <c r="ER25" s="336"/>
      <c r="ES25" s="336"/>
      <c r="ET25" s="336"/>
      <c r="EU25" s="336"/>
      <c r="EV25" s="336"/>
      <c r="EW25" s="336"/>
      <c r="EX25" s="336"/>
      <c r="EY25" s="336"/>
      <c r="EZ25" s="336"/>
      <c r="FA25" s="336"/>
      <c r="FB25" s="336"/>
      <c r="FC25" s="336"/>
      <c r="FD25" s="336"/>
      <c r="FE25" s="336"/>
      <c r="FF25" s="336"/>
      <c r="FG25" s="336"/>
      <c r="FH25" s="336"/>
      <c r="FI25" s="336"/>
      <c r="FJ25" s="336"/>
      <c r="FK25" s="336"/>
      <c r="FL25" s="336"/>
      <c r="FM25" s="336"/>
      <c r="FN25" s="336"/>
      <c r="FO25" s="336"/>
      <c r="FP25" s="336"/>
      <c r="FQ25" s="336"/>
      <c r="FR25" s="336"/>
      <c r="FS25" s="336"/>
      <c r="FT25" s="336"/>
      <c r="FU25" s="336"/>
      <c r="FV25" s="336"/>
      <c r="FW25" s="336"/>
      <c r="FX25" s="336"/>
      <c r="FY25" s="336"/>
      <c r="FZ25" s="336"/>
      <c r="GA25" s="336"/>
      <c r="GB25" s="336"/>
      <c r="GC25" s="336"/>
      <c r="GD25" s="336"/>
      <c r="GE25" s="336"/>
      <c r="GF25" s="336"/>
      <c r="GG25" s="336"/>
      <c r="GH25" s="336"/>
      <c r="GI25" s="336"/>
      <c r="GJ25" s="336"/>
      <c r="GK25" s="336"/>
      <c r="GL25" s="336"/>
      <c r="GM25" s="336"/>
      <c r="GN25" s="336"/>
      <c r="GO25" s="336"/>
      <c r="GP25" s="336"/>
      <c r="GQ25" s="336"/>
      <c r="GR25" s="336"/>
      <c r="GS25" s="336"/>
      <c r="GT25" s="336"/>
      <c r="GU25" s="336"/>
      <c r="GV25" s="336"/>
      <c r="GW25" s="336"/>
      <c r="GX25" s="336"/>
      <c r="GY25" s="336"/>
      <c r="GZ25" s="336"/>
      <c r="HA25" s="336"/>
      <c r="HB25" s="336"/>
      <c r="HC25" s="336"/>
      <c r="HD25" s="336"/>
      <c r="HE25" s="336"/>
      <c r="HF25" s="336"/>
      <c r="HG25" s="336"/>
      <c r="HH25" s="336"/>
      <c r="HI25" s="336"/>
      <c r="HJ25" s="336"/>
      <c r="HK25" s="336"/>
      <c r="HL25" s="336"/>
      <c r="HM25" s="336"/>
      <c r="HN25" s="336"/>
      <c r="HO25" s="336"/>
      <c r="HP25" s="336"/>
      <c r="HQ25" s="336"/>
      <c r="HR25" s="336"/>
      <c r="HS25" s="336"/>
      <c r="HT25" s="336"/>
      <c r="HU25" s="336"/>
      <c r="HV25" s="336"/>
      <c r="HW25" s="336"/>
      <c r="HX25" s="336"/>
      <c r="HY25" s="336"/>
      <c r="HZ25" s="336"/>
      <c r="IA25" s="336"/>
      <c r="IB25" s="336"/>
      <c r="IC25" s="336"/>
      <c r="ID25" s="336"/>
      <c r="IE25" s="336"/>
      <c r="IF25" s="336"/>
      <c r="IG25" s="336"/>
      <c r="IH25" s="336"/>
      <c r="II25" s="336"/>
      <c r="IJ25" s="336"/>
      <c r="IK25" s="336"/>
      <c r="IL25" s="336"/>
      <c r="IM25" s="336"/>
      <c r="IN25" s="336"/>
      <c r="IO25" s="336"/>
      <c r="IP25" s="336"/>
      <c r="IQ25" s="336"/>
      <c r="IR25" s="336"/>
      <c r="IS25" s="336"/>
      <c r="IT25" s="336"/>
      <c r="IU25" s="336"/>
      <c r="IV25" s="336"/>
    </row>
    <row r="26" s="330" customFormat="true" ht="30.95" hidden="false" customHeight="true" outlineLevel="0" collapsed="false">
      <c r="A26" s="394" t="n">
        <v>15</v>
      </c>
      <c r="B26" s="531" t="s">
        <v>115</v>
      </c>
      <c r="C26" s="400" t="n">
        <f aca="false">2467-400</f>
        <v>2067</v>
      </c>
      <c r="D26" s="396" t="n">
        <f aca="false">2467-400</f>
        <v>2067</v>
      </c>
      <c r="E26" s="396" t="n">
        <f aca="false">1340</f>
        <v>1340</v>
      </c>
      <c r="F26" s="396"/>
      <c r="G26" s="397" t="n">
        <f aca="false">(E26/D26)</f>
        <v>0.648282535074988</v>
      </c>
      <c r="H26" s="397"/>
      <c r="I26" s="398" t="n">
        <v>411</v>
      </c>
      <c r="J26" s="398"/>
      <c r="K26" s="399"/>
      <c r="L26" s="399"/>
      <c r="M26" s="399"/>
      <c r="N26" s="399"/>
      <c r="O26" s="398"/>
      <c r="P26" s="398"/>
      <c r="Q26" s="398"/>
      <c r="R26" s="398"/>
      <c r="S26" s="398"/>
      <c r="T26" s="398"/>
      <c r="U26" s="400"/>
      <c r="V26" s="400"/>
      <c r="W26" s="401" t="n">
        <f aca="false">D26+U26</f>
        <v>2067</v>
      </c>
      <c r="X26" s="322" t="n">
        <f aca="false">E26+V26</f>
        <v>1340</v>
      </c>
      <c r="Y26" s="398"/>
    </row>
    <row r="27" s="330" customFormat="true" ht="30.95" hidden="false" customHeight="true" outlineLevel="0" collapsed="false">
      <c r="A27" s="402" t="n">
        <v>16</v>
      </c>
      <c r="B27" s="326" t="s">
        <v>116</v>
      </c>
      <c r="C27" s="325" t="n">
        <v>247</v>
      </c>
      <c r="D27" s="328" t="n">
        <v>247</v>
      </c>
      <c r="E27" s="328" t="n">
        <v>247</v>
      </c>
      <c r="F27" s="328"/>
      <c r="G27" s="324" t="n">
        <f aca="false">(E27/D27)</f>
        <v>1</v>
      </c>
      <c r="H27" s="324"/>
      <c r="I27" s="372" t="n">
        <v>247</v>
      </c>
      <c r="J27" s="372"/>
      <c r="K27" s="331"/>
      <c r="L27" s="331"/>
      <c r="M27" s="331"/>
      <c r="N27" s="331"/>
      <c r="O27" s="372"/>
      <c r="P27" s="372"/>
      <c r="Q27" s="372"/>
      <c r="R27" s="372"/>
      <c r="S27" s="372"/>
      <c r="T27" s="372"/>
      <c r="U27" s="325"/>
      <c r="V27" s="325"/>
      <c r="W27" s="322" t="n">
        <f aca="false">D27+U27</f>
        <v>247</v>
      </c>
      <c r="X27" s="322" t="n">
        <f aca="false">E27+V27</f>
        <v>247</v>
      </c>
      <c r="Y27" s="372"/>
    </row>
    <row r="28" s="330" customFormat="true" ht="12" hidden="false" customHeight="true" outlineLevel="0" collapsed="false">
      <c r="A28" s="403"/>
      <c r="B28" s="404"/>
      <c r="C28" s="405"/>
      <c r="D28" s="406"/>
      <c r="E28" s="406"/>
      <c r="F28" s="406"/>
      <c r="G28" s="407"/>
      <c r="H28" s="407"/>
      <c r="I28" s="408"/>
      <c r="J28" s="408"/>
      <c r="K28" s="409"/>
      <c r="L28" s="409"/>
      <c r="M28" s="409"/>
      <c r="N28" s="409"/>
      <c r="O28" s="408"/>
      <c r="P28" s="408"/>
      <c r="Q28" s="408"/>
      <c r="R28" s="408"/>
      <c r="S28" s="408"/>
      <c r="T28" s="408"/>
      <c r="U28" s="408"/>
      <c r="V28" s="408"/>
      <c r="W28" s="408"/>
      <c r="X28" s="408"/>
    </row>
    <row r="29" s="349" customFormat="true" ht="39.95" hidden="false" customHeight="true" outlineLevel="0" collapsed="false">
      <c r="A29" s="410" t="s">
        <v>130</v>
      </c>
      <c r="B29" s="410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</row>
    <row r="30" s="349" customFormat="true" ht="13.5" hidden="false" customHeight="false" outlineLevel="0" collapsed="false">
      <c r="A30" s="347"/>
      <c r="B30" s="334"/>
      <c r="C30" s="334"/>
      <c r="D30" s="334"/>
      <c r="E30" s="334"/>
      <c r="F30" s="334"/>
      <c r="G30" s="334"/>
      <c r="H30" s="334"/>
    </row>
    <row r="31" s="349" customFormat="true" ht="13.5" hidden="false" customHeight="false" outlineLevel="0" collapsed="false">
      <c r="A31" s="350"/>
      <c r="B31" s="350"/>
      <c r="C31" s="350"/>
      <c r="D31" s="350"/>
      <c r="E31" s="350"/>
      <c r="F31" s="350"/>
      <c r="G31" s="350"/>
      <c r="H31" s="350"/>
    </row>
    <row r="32" s="349" customFormat="true" ht="13.5" hidden="false" customHeight="false" outlineLevel="0" collapsed="false">
      <c r="A32" s="334"/>
      <c r="B32" s="334"/>
      <c r="C32" s="334"/>
      <c r="D32" s="334"/>
      <c r="E32" s="334"/>
      <c r="F32" s="334"/>
      <c r="G32" s="334"/>
      <c r="H32" s="334"/>
    </row>
  </sheetData>
  <mergeCells count="24">
    <mergeCell ref="A2:Y2"/>
    <mergeCell ref="A3:Y3"/>
    <mergeCell ref="B5:B9"/>
    <mergeCell ref="C5:G5"/>
    <mergeCell ref="U5:V6"/>
    <mergeCell ref="W5:W9"/>
    <mergeCell ref="X5:X9"/>
    <mergeCell ref="Y5:Y9"/>
    <mergeCell ref="A6:A9"/>
    <mergeCell ref="C6:D6"/>
    <mergeCell ref="E6:E9"/>
    <mergeCell ref="G6:G9"/>
    <mergeCell ref="H6:H9"/>
    <mergeCell ref="I6:I9"/>
    <mergeCell ref="K6:K9"/>
    <mergeCell ref="L6:L9"/>
    <mergeCell ref="M6:M9"/>
    <mergeCell ref="N6:N9"/>
    <mergeCell ref="C7:C9"/>
    <mergeCell ref="D7:D9"/>
    <mergeCell ref="F7:F9"/>
    <mergeCell ref="U7:U9"/>
    <mergeCell ref="V7:V9"/>
    <mergeCell ref="A29:Y29"/>
  </mergeCells>
  <dataValidations count="1">
    <dataValidation allowBlank="true" errorStyle="stop" operator="between" showDropDown="false" showErrorMessage="true" showInputMessage="false" sqref="C12:D13 D14:D25 C17 C19 C23:C2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72222222222222" top="0.786805555555556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3:57:29Z</dcterms:created>
  <dc:creator>dfsdf</dc:creator>
  <dc:description/>
  <dc:language>en-US</dc:language>
  <cp:lastModifiedBy>筱</cp:lastModifiedBy>
  <cp:lastPrinted>2018-09-27T09:13:57Z</cp:lastPrinted>
  <dcterms:modified xsi:type="dcterms:W3CDTF">2022-07-18T20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534E134EB5433AA3096087D6C8F0DF</vt:lpwstr>
  </property>
  <property fmtid="{D5CDD505-2E9C-101B-9397-08002B2CF9AE}" pid="3" name="KSOProductBuildVer">
    <vt:lpwstr>2052-11.8.2.10337</vt:lpwstr>
  </property>
  <property fmtid="{D5CDD505-2E9C-101B-9397-08002B2CF9AE}" pid="4" name="KSOReadingLayout">
    <vt:bool>1</vt:bool>
  </property>
</Properties>
</file>